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6162"/>
        <c:axId val="30732773"/>
      </c:lineChart>
      <c:catAx>
        <c:axId val="907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773"/>
        <c:crossesAt val="0"/>
        <c:auto val="1"/>
        <c:lblAlgn val="ctr"/>
        <c:lblOffset val="100"/>
        <c:noMultiLvlLbl val="0"/>
      </c:catAx>
      <c:valAx>
        <c:axId val="3073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7963"/>
        <c:axId val="4460124"/>
      </c:lineChart>
      <c:catAx>
        <c:axId val="295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124"/>
        <c:crossesAt val="0"/>
        <c:auto val="1"/>
        <c:lblAlgn val="ctr"/>
        <c:lblOffset val="100"/>
        <c:noMultiLvlLbl val="0"/>
      </c:catAx>
      <c:valAx>
        <c:axId val="446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28896"/>
        <c:axId val="12470223"/>
      </c:barChart>
      <c:catAx>
        <c:axId val="7192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223"/>
        <c:crossesAt val="0"/>
        <c:auto val="1"/>
        <c:lblAlgn val="ctr"/>
        <c:lblOffset val="100"/>
        <c:noMultiLvlLbl val="0"/>
      </c:catAx>
      <c:valAx>
        <c:axId val="1247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15864"/>
        <c:axId val="56186704"/>
        <c:axId val="94742030"/>
      </c:bar3DChart>
      <c:catAx>
        <c:axId val="98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704"/>
        <c:crossesAt val="0"/>
        <c:auto val="1"/>
        <c:lblAlgn val="ctr"/>
        <c:lblOffset val="100"/>
        <c:noMultiLvlLbl val="0"/>
      </c:catAx>
      <c:valAx>
        <c:axId val="5618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5864"/>
        <c:crossesAt val="1"/>
        <c:crossBetween val="midCat"/>
      </c:valAx>
      <c:serAx>
        <c:axId val="947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94926"/>
        <c:axId val="59561254"/>
      </c:scatterChart>
      <c:valAx>
        <c:axId val="759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1254"/>
        <c:crossesAt val="0"/>
        <c:crossBetween val="midCat"/>
      </c:valAx>
      <c:valAx>
        <c:axId val="5956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4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72635"/>
        <c:axId val="40511010"/>
      </c:scatterChart>
      <c:valAx>
        <c:axId val="5117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1010"/>
        <c:crossesAt val="0"/>
        <c:crossBetween val="midCat"/>
        <c:majorUnit val="30"/>
        <c:minorUnit val="30"/>
      </c:valAx>
      <c:valAx>
        <c:axId val="40511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2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49934"/>
        <c:axId val="58473936"/>
      </c:scatterChart>
      <c:valAx>
        <c:axId val="94249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936"/>
        <c:crossesAt val="0"/>
        <c:crossBetween val="midCat"/>
        <c:majorUnit val="30"/>
        <c:minorUnit val="30"/>
      </c:valAx>
      <c:valAx>
        <c:axId val="58473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9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