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74722"/>
        <c:axId val="41584371"/>
      </c:lineChart>
      <c:catAx>
        <c:axId val="13374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371"/>
        <c:crossesAt val="0"/>
        <c:auto val="1"/>
        <c:lblAlgn val="ctr"/>
        <c:lblOffset val="100"/>
        <c:noMultiLvlLbl val="0"/>
      </c:catAx>
      <c:valAx>
        <c:axId val="4158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0858"/>
        <c:axId val="79068278"/>
      </c:lineChart>
      <c:catAx>
        <c:axId val="1590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278"/>
        <c:crossesAt val="0"/>
        <c:auto val="1"/>
        <c:lblAlgn val="ctr"/>
        <c:lblOffset val="100"/>
        <c:noMultiLvlLbl val="0"/>
      </c:catAx>
      <c:valAx>
        <c:axId val="7906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012759"/>
        <c:axId val="80564397"/>
      </c:lineChart>
      <c:catAx>
        <c:axId val="54012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397"/>
        <c:crossesAt val="0"/>
        <c:auto val="1"/>
        <c:lblAlgn val="ctr"/>
        <c:lblOffset val="100"/>
        <c:noMultiLvlLbl val="0"/>
      </c:catAx>
      <c:valAx>
        <c:axId val="805643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226118"/>
        <c:axId val="52441406"/>
      </c:scatterChart>
      <c:valAx>
        <c:axId val="52226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406"/>
        <c:crossesAt val="0"/>
        <c:crossBetween val="midCat"/>
      </c:valAx>
      <c:valAx>
        <c:axId val="524414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1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147769"/>
        <c:axId val="48544039"/>
      </c:scatterChart>
      <c:valAx>
        <c:axId val="75147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039"/>
        <c:crossesAt val="0"/>
        <c:crossBetween val="midCat"/>
      </c:valAx>
      <c:valAx>
        <c:axId val="4854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7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