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0939"/>
        <c:axId val="79409353"/>
      </c:lineChart>
      <c:catAx>
        <c:axId val="50860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353"/>
        <c:crossesAt val="0"/>
        <c:auto val="1"/>
        <c:lblAlgn val="ctr"/>
        <c:lblOffset val="100"/>
        <c:noMultiLvlLbl val="0"/>
      </c:catAx>
      <c:valAx>
        <c:axId val="794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4327"/>
        <c:axId val="69880663"/>
      </c:lineChart>
      <c:catAx>
        <c:axId val="75954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663"/>
        <c:crossesAt val="0"/>
        <c:auto val="1"/>
        <c:lblAlgn val="ctr"/>
        <c:lblOffset val="100"/>
        <c:noMultiLvlLbl val="0"/>
      </c:catAx>
      <c:valAx>
        <c:axId val="698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80534"/>
        <c:axId val="81419002"/>
      </c:lineChart>
      <c:catAx>
        <c:axId val="8648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002"/>
        <c:crossesAt val="0"/>
        <c:auto val="1"/>
        <c:lblAlgn val="ctr"/>
        <c:lblOffset val="100"/>
        <c:noMultiLvlLbl val="0"/>
      </c:catAx>
      <c:valAx>
        <c:axId val="81419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48654"/>
        <c:axId val="62001098"/>
      </c:scatterChart>
      <c:valAx>
        <c:axId val="28448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098"/>
        <c:crossesAt val="0"/>
        <c:crossBetween val="midCat"/>
      </c:valAx>
      <c:valAx>
        <c:axId val="62001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806685"/>
        <c:axId val="36785491"/>
      </c:scatterChart>
      <c:valAx>
        <c:axId val="8980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491"/>
        <c:crossesAt val="0"/>
        <c:crossBetween val="midCat"/>
      </c:valAx>
      <c:valAx>
        <c:axId val="367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6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