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0534"/>
        <c:axId val="58901301"/>
      </c:lineChart>
      <c:catAx>
        <c:axId val="5078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301"/>
        <c:crossesAt val="0"/>
        <c:auto val="1"/>
        <c:lblAlgn val="ctr"/>
        <c:lblOffset val="100"/>
        <c:noMultiLvlLbl val="0"/>
      </c:catAx>
      <c:valAx>
        <c:axId val="589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5019"/>
        <c:axId val="25945329"/>
      </c:lineChart>
      <c:catAx>
        <c:axId val="98655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329"/>
        <c:crossesAt val="0"/>
        <c:auto val="1"/>
        <c:lblAlgn val="ctr"/>
        <c:lblOffset val="100"/>
        <c:noMultiLvlLbl val="0"/>
      </c:catAx>
      <c:valAx>
        <c:axId val="259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80327"/>
        <c:axId val="3232294"/>
      </c:lineChart>
      <c:catAx>
        <c:axId val="4680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94"/>
        <c:crossesAt val="0"/>
        <c:auto val="1"/>
        <c:lblAlgn val="ctr"/>
        <c:lblOffset val="100"/>
        <c:noMultiLvlLbl val="0"/>
      </c:catAx>
      <c:valAx>
        <c:axId val="3232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983030"/>
        <c:axId val="67824665"/>
      </c:scatterChart>
      <c:valAx>
        <c:axId val="17983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665"/>
        <c:crossesAt val="0"/>
        <c:crossBetween val="midCat"/>
      </c:valAx>
      <c:valAx>
        <c:axId val="67824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32111"/>
        <c:axId val="81694202"/>
      </c:scatterChart>
      <c:valAx>
        <c:axId val="3332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202"/>
        <c:crossesAt val="0"/>
        <c:crossBetween val="midCat"/>
      </c:valAx>
      <c:valAx>
        <c:axId val="816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