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354899"/>
        <c:axId val="22337239"/>
      </c:barChart>
      <c:catAx>
        <c:axId val="5535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7239"/>
        <c:crossesAt val="0"/>
        <c:auto val="1"/>
        <c:lblAlgn val="ctr"/>
        <c:lblOffset val="100"/>
        <c:noMultiLvlLbl val="0"/>
      </c:catAx>
      <c:valAx>
        <c:axId val="223372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4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834020"/>
        <c:axId val="47172841"/>
      </c:barChart>
      <c:catAx>
        <c:axId val="9583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2841"/>
        <c:crossesAt val="0"/>
        <c:auto val="1"/>
        <c:lblAlgn val="ctr"/>
        <c:lblOffset val="100"/>
        <c:noMultiLvlLbl val="0"/>
      </c:catAx>
      <c:valAx>
        <c:axId val="47172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4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493384"/>
        <c:axId val="36146221"/>
      </c:barChart>
      <c:catAx>
        <c:axId val="6249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46221"/>
        <c:crossesAt val="0"/>
        <c:auto val="1"/>
        <c:lblAlgn val="ctr"/>
        <c:lblOffset val="100"/>
        <c:noMultiLvlLbl val="0"/>
      </c:catAx>
      <c:valAx>
        <c:axId val="36146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3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226993"/>
        <c:axId val="48292079"/>
      </c:barChart>
      <c:catAx>
        <c:axId val="3322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2079"/>
        <c:crossesAt val="0"/>
        <c:auto val="1"/>
        <c:lblAlgn val="ctr"/>
        <c:lblOffset val="100"/>
        <c:noMultiLvlLbl val="0"/>
      </c:catAx>
      <c:valAx>
        <c:axId val="48292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6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575092"/>
        <c:axId val="77983394"/>
      </c:barChart>
      <c:catAx>
        <c:axId val="3257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3394"/>
        <c:crossesAt val="0"/>
        <c:auto val="1"/>
        <c:lblAlgn val="ctr"/>
        <c:lblOffset val="100"/>
        <c:noMultiLvlLbl val="0"/>
      </c:catAx>
      <c:valAx>
        <c:axId val="779833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75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08216"/>
        <c:axId val="59206969"/>
      </c:barChart>
      <c:catAx>
        <c:axId val="8230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6969"/>
        <c:crossesAt val="0"/>
        <c:auto val="1"/>
        <c:lblAlgn val="ctr"/>
        <c:lblOffset val="100"/>
        <c:noMultiLvlLbl val="0"/>
      </c:catAx>
      <c:valAx>
        <c:axId val="592069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8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469131"/>
        <c:axId val="75530352"/>
      </c:barChart>
      <c:catAx>
        <c:axId val="984691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530352"/>
        <c:crossesAt val="0"/>
        <c:auto val="1"/>
        <c:lblAlgn val="ctr"/>
        <c:lblOffset val="100"/>
        <c:noMultiLvlLbl val="0"/>
      </c:catAx>
      <c:valAx>
        <c:axId val="755303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691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