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524547"/>
        <c:axId val="16719638"/>
      </c:barChart>
      <c:catAx>
        <c:axId val="4752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19638"/>
        <c:crossesAt val="0"/>
        <c:auto val="1"/>
        <c:lblAlgn val="ctr"/>
        <c:lblOffset val="100"/>
        <c:noMultiLvlLbl val="0"/>
      </c:catAx>
      <c:valAx>
        <c:axId val="167196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4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127090"/>
        <c:axId val="95982539"/>
      </c:barChart>
      <c:catAx>
        <c:axId val="6812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82539"/>
        <c:crossesAt val="0"/>
        <c:auto val="1"/>
        <c:lblAlgn val="ctr"/>
        <c:lblOffset val="100"/>
        <c:noMultiLvlLbl val="0"/>
      </c:catAx>
      <c:valAx>
        <c:axId val="95982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76776"/>
        <c:axId val="59128934"/>
      </c:barChart>
      <c:catAx>
        <c:axId val="61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8934"/>
        <c:crossesAt val="0"/>
        <c:auto val="1"/>
        <c:lblAlgn val="ctr"/>
        <c:lblOffset val="100"/>
        <c:noMultiLvlLbl val="0"/>
      </c:catAx>
      <c:valAx>
        <c:axId val="59128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6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662870"/>
        <c:axId val="26789646"/>
      </c:barChart>
      <c:catAx>
        <c:axId val="6966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89646"/>
        <c:crossesAt val="0"/>
        <c:auto val="1"/>
        <c:lblAlgn val="ctr"/>
        <c:lblOffset val="100"/>
        <c:noMultiLvlLbl val="0"/>
      </c:catAx>
      <c:valAx>
        <c:axId val="267896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62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45410"/>
        <c:axId val="67033086"/>
      </c:barChart>
      <c:catAx>
        <c:axId val="1074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3086"/>
        <c:crossesAt val="0"/>
        <c:auto val="1"/>
        <c:lblAlgn val="ctr"/>
        <c:lblOffset val="100"/>
        <c:noMultiLvlLbl val="0"/>
      </c:catAx>
      <c:valAx>
        <c:axId val="670330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961138"/>
        <c:axId val="83473765"/>
      </c:barChart>
      <c:catAx>
        <c:axId val="9696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73765"/>
        <c:crossesAt val="0"/>
        <c:auto val="1"/>
        <c:lblAlgn val="ctr"/>
        <c:lblOffset val="100"/>
        <c:noMultiLvlLbl val="0"/>
      </c:catAx>
      <c:valAx>
        <c:axId val="834737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1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049027"/>
        <c:axId val="10223235"/>
      </c:barChart>
      <c:catAx>
        <c:axId val="560490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223235"/>
        <c:crossesAt val="0"/>
        <c:auto val="1"/>
        <c:lblAlgn val="ctr"/>
        <c:lblOffset val="100"/>
        <c:noMultiLvlLbl val="0"/>
      </c:catAx>
      <c:valAx>
        <c:axId val="10223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90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