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4579"/>
        <c:axId val="83125833"/>
      </c:lineChart>
      <c:catAx>
        <c:axId val="1851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33"/>
        <c:crossesAt val="0"/>
        <c:auto val="1"/>
        <c:lblAlgn val="ctr"/>
        <c:lblOffset val="100"/>
        <c:noMultiLvlLbl val="0"/>
      </c:catAx>
      <c:valAx>
        <c:axId val="831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4433"/>
        <c:axId val="36419891"/>
      </c:lineChart>
      <c:catAx>
        <c:axId val="9029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91"/>
        <c:crossesAt val="0"/>
        <c:auto val="1"/>
        <c:lblAlgn val="ctr"/>
        <c:lblOffset val="100"/>
        <c:noMultiLvlLbl val="0"/>
      </c:catAx>
      <c:valAx>
        <c:axId val="364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37238"/>
        <c:axId val="95062501"/>
      </c:lineChart>
      <c:catAx>
        <c:axId val="9233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501"/>
        <c:crossesAt val="0"/>
        <c:auto val="1"/>
        <c:lblAlgn val="ctr"/>
        <c:lblOffset val="100"/>
        <c:noMultiLvlLbl val="0"/>
      </c:catAx>
      <c:valAx>
        <c:axId val="95062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03340"/>
        <c:axId val="81870943"/>
      </c:scatterChart>
      <c:valAx>
        <c:axId val="4090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43"/>
        <c:crossesAt val="0"/>
        <c:crossBetween val="midCat"/>
      </c:valAx>
      <c:valAx>
        <c:axId val="81870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39509"/>
        <c:axId val="41243094"/>
      </c:scatterChart>
      <c:valAx>
        <c:axId val="8593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94"/>
        <c:crossesAt val="0"/>
        <c:crossBetween val="midCat"/>
      </c:valAx>
      <c:valAx>
        <c:axId val="412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