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8446"/>
        <c:axId val="3700807"/>
      </c:lineChart>
      <c:catAx>
        <c:axId val="95348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07"/>
        <c:crossesAt val="0"/>
        <c:auto val="1"/>
        <c:lblAlgn val="ctr"/>
        <c:lblOffset val="100"/>
        <c:noMultiLvlLbl val="0"/>
      </c:catAx>
      <c:valAx>
        <c:axId val="37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7105"/>
        <c:axId val="6267238"/>
      </c:lineChart>
      <c:catAx>
        <c:axId val="80267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38"/>
        <c:crossesAt val="0"/>
        <c:auto val="1"/>
        <c:lblAlgn val="ctr"/>
        <c:lblOffset val="100"/>
        <c:noMultiLvlLbl val="0"/>
      </c:catAx>
      <c:valAx>
        <c:axId val="62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04705"/>
        <c:axId val="88873666"/>
      </c:lineChart>
      <c:catAx>
        <c:axId val="7070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66"/>
        <c:crossesAt val="0"/>
        <c:auto val="1"/>
        <c:lblAlgn val="ctr"/>
        <c:lblOffset val="100"/>
        <c:noMultiLvlLbl val="0"/>
      </c:catAx>
      <c:valAx>
        <c:axId val="88873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155317"/>
        <c:axId val="40708782"/>
      </c:scatterChart>
      <c:valAx>
        <c:axId val="7115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782"/>
        <c:crossesAt val="0"/>
        <c:crossBetween val="midCat"/>
      </c:valAx>
      <c:valAx>
        <c:axId val="40708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3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36637"/>
        <c:axId val="28189736"/>
      </c:scatterChart>
      <c:valAx>
        <c:axId val="3136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36"/>
        <c:crossesAt val="0"/>
        <c:crossBetween val="midCat"/>
      </c:valAx>
      <c:valAx>
        <c:axId val="28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