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8802"/>
        <c:axId val="87278718"/>
      </c:lineChart>
      <c:catAx>
        <c:axId val="7661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718"/>
        <c:crossesAt val="0"/>
        <c:auto val="1"/>
        <c:lblAlgn val="ctr"/>
        <c:lblOffset val="100"/>
        <c:noMultiLvlLbl val="0"/>
      </c:catAx>
      <c:valAx>
        <c:axId val="872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515"/>
        <c:axId val="10138337"/>
      </c:lineChart>
      <c:catAx>
        <c:axId val="9446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37"/>
        <c:crossesAt val="0"/>
        <c:auto val="1"/>
        <c:lblAlgn val="ctr"/>
        <c:lblOffset val="100"/>
        <c:noMultiLvlLbl val="0"/>
      </c:catAx>
      <c:valAx>
        <c:axId val="101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5816"/>
        <c:axId val="8160536"/>
      </c:lineChart>
      <c:catAx>
        <c:axId val="512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6"/>
        <c:crossesAt val="0"/>
        <c:auto val="1"/>
        <c:lblAlgn val="ctr"/>
        <c:lblOffset val="100"/>
        <c:noMultiLvlLbl val="0"/>
      </c:catAx>
      <c:valAx>
        <c:axId val="8160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87669"/>
        <c:axId val="3312925"/>
      </c:scatterChart>
      <c:valAx>
        <c:axId val="55387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5"/>
        <c:crossesAt val="0"/>
        <c:crossBetween val="midCat"/>
      </c:valAx>
      <c:valAx>
        <c:axId val="3312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766977"/>
        <c:axId val="14836058"/>
      </c:scatterChart>
      <c:valAx>
        <c:axId val="74766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058"/>
        <c:crossesAt val="0"/>
        <c:crossBetween val="midCat"/>
      </c:valAx>
      <c:valAx>
        <c:axId val="148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