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236"/>
        <c:axId val="49151115"/>
      </c:lineChart>
      <c:catAx>
        <c:axId val="9730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115"/>
        <c:crossesAt val="0"/>
        <c:auto val="1"/>
        <c:lblAlgn val="ctr"/>
        <c:lblOffset val="100"/>
        <c:noMultiLvlLbl val="0"/>
      </c:catAx>
      <c:valAx>
        <c:axId val="491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0046"/>
        <c:axId val="78184744"/>
      </c:lineChart>
      <c:catAx>
        <c:axId val="76310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744"/>
        <c:crossesAt val="0"/>
        <c:auto val="1"/>
        <c:lblAlgn val="ctr"/>
        <c:lblOffset val="100"/>
        <c:noMultiLvlLbl val="0"/>
      </c:catAx>
      <c:valAx>
        <c:axId val="781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95498"/>
        <c:axId val="99728997"/>
      </c:lineChart>
      <c:catAx>
        <c:axId val="2249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997"/>
        <c:crossesAt val="0"/>
        <c:auto val="1"/>
        <c:lblAlgn val="ctr"/>
        <c:lblOffset val="100"/>
        <c:noMultiLvlLbl val="0"/>
      </c:catAx>
      <c:valAx>
        <c:axId val="997289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811736"/>
        <c:axId val="65547860"/>
      </c:scatterChart>
      <c:valAx>
        <c:axId val="35811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860"/>
        <c:crossesAt val="0"/>
        <c:crossBetween val="midCat"/>
      </c:valAx>
      <c:valAx>
        <c:axId val="65547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814803"/>
        <c:axId val="13086531"/>
      </c:scatterChart>
      <c:valAx>
        <c:axId val="51814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531"/>
        <c:crossesAt val="0"/>
        <c:crossBetween val="midCat"/>
      </c:valAx>
      <c:valAx>
        <c:axId val="130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