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39386633"/>
        <c:axId val="57881755"/>
        <c:axId val="85788896"/>
      </c:bar3DChart>
      <c:catAx>
        <c:axId val="393866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7881755"/>
        <c:crossesAt val="0"/>
        <c:auto val="1"/>
        <c:lblAlgn val="ctr"/>
        <c:lblOffset val="100"/>
        <c:noMultiLvlLbl val="0"/>
      </c:catAx>
      <c:valAx>
        <c:axId val="57881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9386633"/>
        <c:crossesAt val="1"/>
        <c:crossBetween val="midCat"/>
      </c:valAx>
      <c:serAx>
        <c:axId val="857888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7881755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