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139889"/>
        <c:axId val="42764523"/>
      </c:barChart>
      <c:catAx>
        <c:axId val="8413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523"/>
        <c:auto val="1"/>
        <c:lblAlgn val="ctr"/>
        <c:lblOffset val="100"/>
        <c:noMultiLvlLbl val="0"/>
      </c:catAx>
      <c:valAx>
        <c:axId val="4276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11481"/>
        <c:axId val="5674114"/>
      </c:barChart>
      <c:catAx>
        <c:axId val="2291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114"/>
        <c:auto val="1"/>
        <c:lblAlgn val="ctr"/>
        <c:lblOffset val="100"/>
        <c:noMultiLvlLbl val="0"/>
      </c:catAx>
      <c:valAx>
        <c:axId val="567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04785"/>
        <c:axId val="26435683"/>
      </c:barChart>
      <c:catAx>
        <c:axId val="9120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5683"/>
        <c:auto val="1"/>
        <c:lblAlgn val="ctr"/>
        <c:lblOffset val="100"/>
        <c:noMultiLvlLbl val="0"/>
      </c:catAx>
      <c:valAx>
        <c:axId val="2643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826285"/>
        <c:axId val="29749510"/>
      </c:barChart>
      <c:catAx>
        <c:axId val="8082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9510"/>
        <c:auto val="1"/>
        <c:lblAlgn val="ctr"/>
        <c:lblOffset val="100"/>
        <c:noMultiLvlLbl val="0"/>
      </c:catAx>
      <c:valAx>
        <c:axId val="2974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751614"/>
        <c:axId val="68519695"/>
      </c:barChart>
      <c:catAx>
        <c:axId val="8975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9695"/>
        <c:auto val="1"/>
        <c:lblAlgn val="ctr"/>
        <c:lblOffset val="100"/>
        <c:noMultiLvlLbl val="0"/>
      </c:catAx>
      <c:valAx>
        <c:axId val="6851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85772"/>
        <c:axId val="4161315"/>
      </c:barChart>
      <c:catAx>
        <c:axId val="7968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15"/>
        <c:auto val="1"/>
        <c:lblAlgn val="ctr"/>
        <c:lblOffset val="100"/>
        <c:noMultiLvlLbl val="0"/>
      </c:catAx>
      <c:valAx>
        <c:axId val="416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77247"/>
        <c:axId val="21596433"/>
      </c:barChart>
      <c:catAx>
        <c:axId val="7057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433"/>
        <c:auto val="1"/>
        <c:lblAlgn val="ctr"/>
        <c:lblOffset val="100"/>
        <c:noMultiLvlLbl val="0"/>
      </c:catAx>
      <c:valAx>
        <c:axId val="2159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16459"/>
        <c:axId val="68415584"/>
      </c:barChart>
      <c:catAx>
        <c:axId val="6501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5584"/>
        <c:auto val="1"/>
        <c:lblAlgn val="ctr"/>
        <c:lblOffset val="100"/>
        <c:noMultiLvlLbl val="0"/>
      </c:catAx>
      <c:valAx>
        <c:axId val="6841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370100"/>
        <c:axId val="63208685"/>
      </c:barChart>
      <c:catAx>
        <c:axId val="3037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8685"/>
        <c:auto val="1"/>
        <c:lblAlgn val="ctr"/>
        <c:lblOffset val="100"/>
        <c:noMultiLvlLbl val="0"/>
      </c:catAx>
      <c:valAx>
        <c:axId val="6320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762243"/>
        <c:axId val="99123094"/>
      </c:barChart>
      <c:catAx>
        <c:axId val="1276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3094"/>
        <c:auto val="1"/>
        <c:lblAlgn val="ctr"/>
        <c:lblOffset val="100"/>
        <c:noMultiLvlLbl val="0"/>
      </c:catAx>
      <c:valAx>
        <c:axId val="9912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44889"/>
        <c:axId val="60756061"/>
      </c:barChart>
      <c:catAx>
        <c:axId val="3324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061"/>
        <c:auto val="1"/>
        <c:lblAlgn val="ctr"/>
        <c:lblOffset val="100"/>
        <c:noMultiLvlLbl val="0"/>
      </c:catAx>
      <c:valAx>
        <c:axId val="6075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94241"/>
        <c:axId val="57389724"/>
      </c:barChart>
      <c:catAx>
        <c:axId val="5369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9724"/>
        <c:auto val="1"/>
        <c:lblAlgn val="ctr"/>
        <c:lblOffset val="100"/>
        <c:noMultiLvlLbl val="0"/>
      </c:catAx>
      <c:valAx>
        <c:axId val="5738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507118"/>
        <c:axId val="48577691"/>
      </c:barChart>
      <c:catAx>
        <c:axId val="5850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7691"/>
        <c:auto val="1"/>
        <c:lblAlgn val="ctr"/>
        <c:lblOffset val="100"/>
        <c:noMultiLvlLbl val="0"/>
      </c:catAx>
      <c:valAx>
        <c:axId val="4857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53526"/>
        <c:axId val="41278360"/>
      </c:barChart>
      <c:catAx>
        <c:axId val="3405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360"/>
        <c:auto val="1"/>
        <c:lblAlgn val="ctr"/>
        <c:lblOffset val="100"/>
        <c:noMultiLvlLbl val="0"/>
      </c:catAx>
      <c:valAx>
        <c:axId val="4127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020930"/>
        <c:axId val="31017629"/>
      </c:barChart>
      <c:catAx>
        <c:axId val="5602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7629"/>
        <c:auto val="1"/>
        <c:lblAlgn val="ctr"/>
        <c:lblOffset val="100"/>
        <c:noMultiLvlLbl val="0"/>
      </c:catAx>
      <c:valAx>
        <c:axId val="3101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12703"/>
        <c:axId val="12709270"/>
      </c:barChart>
      <c:catAx>
        <c:axId val="6071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270"/>
        <c:auto val="1"/>
        <c:lblAlgn val="ctr"/>
        <c:lblOffset val="100"/>
        <c:noMultiLvlLbl val="0"/>
      </c:catAx>
      <c:valAx>
        <c:axId val="1270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194977"/>
        <c:axId val="39811397"/>
      </c:barChart>
      <c:catAx>
        <c:axId val="4919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1397"/>
        <c:auto val="1"/>
        <c:lblAlgn val="ctr"/>
        <c:lblOffset val="100"/>
        <c:noMultiLvlLbl val="0"/>
      </c:catAx>
      <c:valAx>
        <c:axId val="3981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40640"/>
        <c:axId val="98750126"/>
      </c:barChart>
      <c:catAx>
        <c:axId val="7964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0126"/>
        <c:auto val="1"/>
        <c:lblAlgn val="ctr"/>
        <c:lblOffset val="100"/>
        <c:noMultiLvlLbl val="0"/>
      </c:catAx>
      <c:valAx>
        <c:axId val="9875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