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91640"/>
        <c:axId val="50535832"/>
      </c:scatterChart>
      <c:valAx>
        <c:axId val="3989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832"/>
        <c:crossesAt val="0"/>
        <c:crossBetween val="midCat"/>
      </c:valAx>
      <c:valAx>
        <c:axId val="5053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04916"/>
        <c:axId val="10867652"/>
      </c:scatterChart>
      <c:valAx>
        <c:axId val="7040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652"/>
        <c:crossesAt val="0"/>
        <c:crossBetween val="midCat"/>
      </c:valAx>
      <c:valAx>
        <c:axId val="1086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45244"/>
        <c:axId val="20171698"/>
      </c:scatterChart>
      <c:valAx>
        <c:axId val="9704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698"/>
        <c:crossesAt val="0"/>
        <c:crossBetween val="midCat"/>
      </c:valAx>
      <c:valAx>
        <c:axId val="2017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29229"/>
        <c:axId val="93648321"/>
      </c:scatterChart>
      <c:valAx>
        <c:axId val="7912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321"/>
        <c:crossesAt val="0"/>
        <c:crossBetween val="midCat"/>
      </c:valAx>
      <c:valAx>
        <c:axId val="9364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