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8621529"/>
        <c:axId val="42359329"/>
      </c:barChart>
      <c:catAx>
        <c:axId val="786215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359329"/>
        <c:crossesAt val="0"/>
        <c:auto val="1"/>
        <c:lblAlgn val="ctr"/>
        <c:lblOffset val="100"/>
        <c:noMultiLvlLbl val="0"/>
      </c:catAx>
      <c:valAx>
        <c:axId val="423593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862152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25560"/>
        <c:axId val="61778828"/>
      </c:barChart>
      <c:catAx>
        <c:axId val="57255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778828"/>
        <c:crossesAt val="0"/>
        <c:auto val="1"/>
        <c:lblAlgn val="ctr"/>
        <c:lblOffset val="100"/>
        <c:noMultiLvlLbl val="0"/>
      </c:catAx>
      <c:valAx>
        <c:axId val="6177882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255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