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486614"/>
        <c:axId val="16565693"/>
      </c:barChart>
      <c:catAx>
        <c:axId val="174866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65693"/>
        <c:auto val="1"/>
        <c:lblAlgn val="ctr"/>
        <c:lblOffset val="100"/>
        <c:noMultiLvlLbl val="0"/>
      </c:catAx>
      <c:valAx>
        <c:axId val="165656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866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205569"/>
        <c:axId val="52581296"/>
      </c:scatterChart>
      <c:valAx>
        <c:axId val="4520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1296"/>
        <c:crossesAt val="0"/>
        <c:crossBetween val="midCat"/>
      </c:valAx>
      <c:valAx>
        <c:axId val="5258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5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