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2221"/>
        <c:axId val="58238589"/>
      </c:scatterChart>
      <c:valAx>
        <c:axId val="5584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89"/>
        <c:crossesAt val="0"/>
        <c:crossBetween val="midCat"/>
      </c:valAx>
      <c:valAx>
        <c:axId val="5823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1290"/>
        <c:axId val="59569384"/>
      </c:scatterChart>
      <c:valAx>
        <c:axId val="5941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84"/>
        <c:crossesAt val="0"/>
        <c:crossBetween val="midCat"/>
      </c:valAx>
      <c:valAx>
        <c:axId val="5956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0898"/>
        <c:axId val="636186"/>
      </c:scatterChart>
      <c:valAx>
        <c:axId val="6046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6"/>
        <c:crossesAt val="0"/>
        <c:crossBetween val="midCat"/>
      </c:valAx>
      <c:valAx>
        <c:axId val="63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68351"/>
        <c:axId val="28026522"/>
      </c:scatterChart>
      <c:valAx>
        <c:axId val="901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522"/>
        <c:crossesAt val="0"/>
        <c:crossBetween val="midCat"/>
      </c:valAx>
      <c:valAx>
        <c:axId val="2802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