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40037"/>
        <c:axId val="90558286"/>
      </c:scatterChart>
      <c:valAx>
        <c:axId val="4064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286"/>
        <c:crossesAt val="0"/>
        <c:crossBetween val="midCat"/>
      </c:valAx>
      <c:valAx>
        <c:axId val="9055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32231"/>
        <c:axId val="28069254"/>
      </c:scatterChart>
      <c:valAx>
        <c:axId val="7073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254"/>
        <c:crossesAt val="0"/>
        <c:crossBetween val="midCat"/>
      </c:valAx>
      <c:valAx>
        <c:axId val="2806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9093"/>
        <c:axId val="91592193"/>
      </c:scatterChart>
      <c:valAx>
        <c:axId val="6626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93"/>
        <c:crossesAt val="0"/>
        <c:crossBetween val="midCat"/>
      </c:valAx>
      <c:valAx>
        <c:axId val="9159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95927"/>
        <c:axId val="13546050"/>
      </c:scatterChart>
      <c:valAx>
        <c:axId val="2609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050"/>
        <c:crossesAt val="0"/>
        <c:crossBetween val="midCat"/>
      </c:valAx>
      <c:valAx>
        <c:axId val="1354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