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21862"/>
        <c:axId val="54567002"/>
      </c:barChart>
      <c:catAx>
        <c:axId val="47921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7002"/>
        <c:crossesAt val="0"/>
        <c:auto val="1"/>
        <c:lblAlgn val="ctr"/>
        <c:lblOffset val="100"/>
        <c:noMultiLvlLbl val="0"/>
      </c:catAx>
      <c:valAx>
        <c:axId val="5456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1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04164"/>
        <c:axId val="38278292"/>
      </c:barChart>
      <c:catAx>
        <c:axId val="23004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8292"/>
        <c:crossesAt val="0"/>
        <c:auto val="1"/>
        <c:lblAlgn val="ctr"/>
        <c:lblOffset val="100"/>
        <c:noMultiLvlLbl val="0"/>
      </c:catAx>
      <c:valAx>
        <c:axId val="3827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4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