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454423"/>
        <c:axId val="32698579"/>
      </c:barChart>
      <c:catAx>
        <c:axId val="58454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98579"/>
        <c:crossesAt val="0"/>
        <c:auto val="1"/>
        <c:lblAlgn val="ctr"/>
        <c:lblOffset val="100"/>
        <c:noMultiLvlLbl val="0"/>
      </c:catAx>
      <c:valAx>
        <c:axId val="326985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544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028019"/>
        <c:axId val="41988984"/>
      </c:barChart>
      <c:catAx>
        <c:axId val="93028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8984"/>
        <c:crossesAt val="0"/>
        <c:auto val="1"/>
        <c:lblAlgn val="ctr"/>
        <c:lblOffset val="100"/>
        <c:noMultiLvlLbl val="0"/>
      </c:catAx>
      <c:valAx>
        <c:axId val="419889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280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799172"/>
        <c:axId val="64326630"/>
      </c:barChart>
      <c:catAx>
        <c:axId val="60799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6630"/>
        <c:crossesAt val="0"/>
        <c:auto val="1"/>
        <c:lblAlgn val="ctr"/>
        <c:lblOffset val="100"/>
        <c:noMultiLvlLbl val="0"/>
      </c:catAx>
      <c:valAx>
        <c:axId val="643266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991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