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0551"/>
        <c:axId val="29985189"/>
      </c:lineChart>
      <c:catAx>
        <c:axId val="31640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189"/>
        <c:crossesAt val="0"/>
        <c:auto val="1"/>
        <c:lblAlgn val="ctr"/>
        <c:lblOffset val="100"/>
        <c:noMultiLvlLbl val="0"/>
      </c:catAx>
      <c:valAx>
        <c:axId val="299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6779"/>
        <c:axId val="43948767"/>
      </c:lineChart>
      <c:catAx>
        <c:axId val="87796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767"/>
        <c:crossesAt val="0"/>
        <c:auto val="1"/>
        <c:lblAlgn val="ctr"/>
        <c:lblOffset val="100"/>
        <c:noMultiLvlLbl val="0"/>
      </c:catAx>
      <c:valAx>
        <c:axId val="439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127227"/>
        <c:axId val="75413963"/>
      </c:lineChart>
      <c:catAx>
        <c:axId val="20127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963"/>
        <c:crossesAt val="0"/>
        <c:auto val="1"/>
        <c:lblAlgn val="ctr"/>
        <c:lblOffset val="100"/>
        <c:noMultiLvlLbl val="0"/>
      </c:catAx>
      <c:valAx>
        <c:axId val="75413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878044"/>
        <c:axId val="64763572"/>
      </c:scatterChart>
      <c:valAx>
        <c:axId val="10878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572"/>
        <c:crossesAt val="0"/>
        <c:crossBetween val="midCat"/>
      </c:valAx>
      <c:valAx>
        <c:axId val="64763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0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821897"/>
        <c:axId val="4908425"/>
      </c:scatterChart>
      <c:valAx>
        <c:axId val="27821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25"/>
        <c:crossesAt val="0"/>
        <c:crossBetween val="midCat"/>
      </c:valAx>
      <c:valAx>
        <c:axId val="490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8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