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14556"/>
        <c:axId val="59805566"/>
      </c:lineChart>
      <c:catAx>
        <c:axId val="47514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5566"/>
        <c:crossesAt val="0"/>
        <c:auto val="1"/>
        <c:lblAlgn val="ctr"/>
        <c:lblOffset val="100"/>
        <c:noMultiLvlLbl val="0"/>
      </c:catAx>
      <c:valAx>
        <c:axId val="5980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45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16019"/>
        <c:axId val="92369648"/>
      </c:lineChart>
      <c:catAx>
        <c:axId val="90716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9648"/>
        <c:crossesAt val="0"/>
        <c:auto val="1"/>
        <c:lblAlgn val="ctr"/>
        <c:lblOffset val="100"/>
        <c:noMultiLvlLbl val="0"/>
      </c:catAx>
      <c:valAx>
        <c:axId val="9236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60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748230"/>
        <c:axId val="54041706"/>
      </c:lineChart>
      <c:catAx>
        <c:axId val="337482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1706"/>
        <c:crossesAt val="0"/>
        <c:auto val="1"/>
        <c:lblAlgn val="ctr"/>
        <c:lblOffset val="100"/>
        <c:noMultiLvlLbl val="0"/>
      </c:catAx>
      <c:valAx>
        <c:axId val="540417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82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763822"/>
        <c:axId val="38876027"/>
      </c:scatterChart>
      <c:valAx>
        <c:axId val="34763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6027"/>
        <c:crossesAt val="0"/>
        <c:crossBetween val="midCat"/>
      </c:valAx>
      <c:valAx>
        <c:axId val="388760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382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0615033"/>
        <c:axId val="97569858"/>
      </c:scatterChart>
      <c:valAx>
        <c:axId val="30615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9858"/>
        <c:crossesAt val="0"/>
        <c:crossBetween val="midCat"/>
      </c:valAx>
      <c:valAx>
        <c:axId val="9756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50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