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4907"/>
        <c:axId val="74585196"/>
      </c:lineChart>
      <c:catAx>
        <c:axId val="35394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196"/>
        <c:crossesAt val="0"/>
        <c:auto val="1"/>
        <c:lblAlgn val="ctr"/>
        <c:lblOffset val="100"/>
        <c:noMultiLvlLbl val="0"/>
      </c:catAx>
      <c:valAx>
        <c:axId val="7458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95982"/>
        <c:axId val="16055152"/>
      </c:lineChart>
      <c:catAx>
        <c:axId val="6999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152"/>
        <c:crossesAt val="0"/>
        <c:auto val="1"/>
        <c:lblAlgn val="ctr"/>
        <c:lblOffset val="100"/>
        <c:noMultiLvlLbl val="0"/>
      </c:catAx>
      <c:valAx>
        <c:axId val="160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96300"/>
        <c:axId val="46273540"/>
      </c:lineChart>
      <c:catAx>
        <c:axId val="69896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540"/>
        <c:crossesAt val="0"/>
        <c:auto val="1"/>
        <c:lblAlgn val="ctr"/>
        <c:lblOffset val="100"/>
        <c:noMultiLvlLbl val="0"/>
      </c:catAx>
      <c:valAx>
        <c:axId val="46273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361056"/>
        <c:axId val="10974622"/>
      </c:scatterChart>
      <c:valAx>
        <c:axId val="89361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622"/>
        <c:crossesAt val="0"/>
        <c:crossBetween val="midCat"/>
      </c:valAx>
      <c:valAx>
        <c:axId val="10974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0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537425"/>
        <c:axId val="40687324"/>
      </c:scatterChart>
      <c:valAx>
        <c:axId val="82537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324"/>
        <c:crossesAt val="0"/>
        <c:crossBetween val="midCat"/>
      </c:valAx>
      <c:valAx>
        <c:axId val="406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4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