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86045"/>
        <c:axId val="9033703"/>
      </c:lineChart>
      <c:catAx>
        <c:axId val="84786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703"/>
        <c:crossesAt val="0"/>
        <c:auto val="1"/>
        <c:lblAlgn val="ctr"/>
        <c:lblOffset val="100"/>
        <c:noMultiLvlLbl val="0"/>
      </c:catAx>
      <c:valAx>
        <c:axId val="903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60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20718"/>
        <c:axId val="88056519"/>
      </c:lineChart>
      <c:catAx>
        <c:axId val="81220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6519"/>
        <c:crossesAt val="0"/>
        <c:auto val="1"/>
        <c:lblAlgn val="ctr"/>
        <c:lblOffset val="100"/>
        <c:noMultiLvlLbl val="0"/>
      </c:catAx>
      <c:valAx>
        <c:axId val="8805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7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989442"/>
        <c:axId val="16391179"/>
      </c:lineChart>
      <c:catAx>
        <c:axId val="58989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179"/>
        <c:crossesAt val="0"/>
        <c:auto val="1"/>
        <c:lblAlgn val="ctr"/>
        <c:lblOffset val="100"/>
        <c:noMultiLvlLbl val="0"/>
      </c:catAx>
      <c:valAx>
        <c:axId val="163911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4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492109"/>
        <c:axId val="96743021"/>
      </c:scatterChart>
      <c:valAx>
        <c:axId val="72492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021"/>
        <c:crossesAt val="0"/>
        <c:crossBetween val="midCat"/>
      </c:valAx>
      <c:valAx>
        <c:axId val="967430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1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822971"/>
        <c:axId val="42489738"/>
      </c:scatterChart>
      <c:valAx>
        <c:axId val="52822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738"/>
        <c:crossesAt val="0"/>
        <c:crossBetween val="midCat"/>
      </c:valAx>
      <c:valAx>
        <c:axId val="4248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29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