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321508"/>
        <c:axId val="42958963"/>
      </c:barChart>
      <c:catAx>
        <c:axId val="5321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958963"/>
        <c:crossesAt val="0"/>
        <c:auto val="1"/>
        <c:lblAlgn val="ctr"/>
        <c:lblOffset val="100"/>
        <c:noMultiLvlLbl val="0"/>
      </c:catAx>
      <c:valAx>
        <c:axId val="4295896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215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5494732"/>
        <c:axId val="55263276"/>
      </c:barChart>
      <c:catAx>
        <c:axId val="45494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263276"/>
        <c:crossesAt val="0"/>
        <c:auto val="1"/>
        <c:lblAlgn val="ctr"/>
        <c:lblOffset val="100"/>
        <c:noMultiLvlLbl val="0"/>
      </c:catAx>
      <c:valAx>
        <c:axId val="5526327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4947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6218209"/>
        <c:axId val="43394547"/>
      </c:barChart>
      <c:catAx>
        <c:axId val="96218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394547"/>
        <c:crossesAt val="0"/>
        <c:auto val="1"/>
        <c:lblAlgn val="ctr"/>
        <c:lblOffset val="100"/>
        <c:noMultiLvlLbl val="0"/>
      </c:catAx>
      <c:valAx>
        <c:axId val="4339454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2182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828786"/>
        <c:axId val="47141552"/>
      </c:barChart>
      <c:catAx>
        <c:axId val="5828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141552"/>
        <c:crossesAt val="0"/>
        <c:auto val="1"/>
        <c:lblAlgn val="ctr"/>
        <c:lblOffset val="100"/>
        <c:noMultiLvlLbl val="0"/>
      </c:catAx>
      <c:valAx>
        <c:axId val="4714155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287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6051645"/>
        <c:axId val="49096628"/>
      </c:barChart>
      <c:catAx>
        <c:axId val="76051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096628"/>
        <c:crossesAt val="0"/>
        <c:auto val="1"/>
        <c:lblAlgn val="ctr"/>
        <c:lblOffset val="100"/>
        <c:noMultiLvlLbl val="0"/>
      </c:catAx>
      <c:valAx>
        <c:axId val="4909662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0516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4599913"/>
        <c:axId val="83205076"/>
      </c:barChart>
      <c:catAx>
        <c:axId val="74599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205076"/>
        <c:crossesAt val="0"/>
        <c:auto val="1"/>
        <c:lblAlgn val="ctr"/>
        <c:lblOffset val="100"/>
        <c:noMultiLvlLbl val="0"/>
      </c:catAx>
      <c:valAx>
        <c:axId val="8320507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5999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6647449"/>
        <c:axId val="61749076"/>
      </c:barChart>
      <c:catAx>
        <c:axId val="1664744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1749076"/>
        <c:crossesAt val="0"/>
        <c:auto val="1"/>
        <c:lblAlgn val="ctr"/>
        <c:lblOffset val="100"/>
        <c:noMultiLvlLbl val="0"/>
      </c:catAx>
      <c:valAx>
        <c:axId val="6174907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64744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