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48808"/>
        <c:axId val="6301946"/>
      </c:barChart>
      <c:catAx>
        <c:axId val="8054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946"/>
        <c:crossesAt val="0"/>
        <c:auto val="1"/>
        <c:lblAlgn val="ctr"/>
        <c:lblOffset val="100"/>
        <c:noMultiLvlLbl val="0"/>
      </c:catAx>
      <c:valAx>
        <c:axId val="6301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8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41583"/>
        <c:axId val="76855817"/>
      </c:barChart>
      <c:catAx>
        <c:axId val="5974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5817"/>
        <c:crossesAt val="0"/>
        <c:auto val="1"/>
        <c:lblAlgn val="ctr"/>
        <c:lblOffset val="100"/>
        <c:noMultiLvlLbl val="0"/>
      </c:catAx>
      <c:valAx>
        <c:axId val="76855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37494"/>
        <c:axId val="79415001"/>
      </c:barChart>
      <c:catAx>
        <c:axId val="2733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5001"/>
        <c:crossesAt val="0"/>
        <c:auto val="1"/>
        <c:lblAlgn val="ctr"/>
        <c:lblOffset val="100"/>
        <c:noMultiLvlLbl val="0"/>
      </c:catAx>
      <c:valAx>
        <c:axId val="79415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63727"/>
        <c:axId val="74307509"/>
      </c:barChart>
      <c:catAx>
        <c:axId val="1336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7509"/>
        <c:crossesAt val="0"/>
        <c:auto val="1"/>
        <c:lblAlgn val="ctr"/>
        <c:lblOffset val="100"/>
        <c:noMultiLvlLbl val="0"/>
      </c:catAx>
      <c:valAx>
        <c:axId val="74307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3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23536"/>
        <c:axId val="89408138"/>
      </c:barChart>
      <c:catAx>
        <c:axId val="1502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8138"/>
        <c:crossesAt val="0"/>
        <c:auto val="1"/>
        <c:lblAlgn val="ctr"/>
        <c:lblOffset val="100"/>
        <c:noMultiLvlLbl val="0"/>
      </c:catAx>
      <c:valAx>
        <c:axId val="89408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90567"/>
        <c:axId val="45795536"/>
      </c:barChart>
      <c:catAx>
        <c:axId val="3679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5536"/>
        <c:crossesAt val="0"/>
        <c:auto val="1"/>
        <c:lblAlgn val="ctr"/>
        <c:lblOffset val="100"/>
        <c:noMultiLvlLbl val="0"/>
      </c:catAx>
      <c:valAx>
        <c:axId val="45795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0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31283"/>
        <c:axId val="85152127"/>
      </c:barChart>
      <c:catAx>
        <c:axId val="26631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52127"/>
        <c:crossesAt val="0"/>
        <c:auto val="1"/>
        <c:lblAlgn val="ctr"/>
        <c:lblOffset val="100"/>
        <c:noMultiLvlLbl val="0"/>
      </c:catAx>
      <c:valAx>
        <c:axId val="85152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1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