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9823104"/>
        <c:axId val="34193815"/>
      </c:barChart>
      <c:catAx>
        <c:axId val="298231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193815"/>
        <c:crossesAt val="0"/>
        <c:auto val="1"/>
        <c:lblAlgn val="ctr"/>
        <c:lblOffset val="100"/>
        <c:noMultiLvlLbl val="0"/>
      </c:catAx>
      <c:valAx>
        <c:axId val="3419381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82310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3556093"/>
        <c:axId val="12805391"/>
      </c:barChart>
      <c:catAx>
        <c:axId val="735560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805391"/>
        <c:crossesAt val="0"/>
        <c:auto val="1"/>
        <c:lblAlgn val="ctr"/>
        <c:lblOffset val="100"/>
        <c:noMultiLvlLbl val="0"/>
      </c:catAx>
      <c:valAx>
        <c:axId val="1280539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55609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7145693"/>
        <c:axId val="12569543"/>
      </c:barChart>
      <c:catAx>
        <c:axId val="871456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569543"/>
        <c:crossesAt val="0"/>
        <c:auto val="1"/>
        <c:lblAlgn val="ctr"/>
        <c:lblOffset val="100"/>
        <c:noMultiLvlLbl val="0"/>
      </c:catAx>
      <c:valAx>
        <c:axId val="1256954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14569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543177"/>
        <c:axId val="95348854"/>
      </c:barChart>
      <c:catAx>
        <c:axId val="65431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348854"/>
        <c:crossesAt val="0"/>
        <c:auto val="1"/>
        <c:lblAlgn val="ctr"/>
        <c:lblOffset val="100"/>
        <c:noMultiLvlLbl val="0"/>
      </c:catAx>
      <c:valAx>
        <c:axId val="9534885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4317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8641201"/>
        <c:axId val="19236769"/>
      </c:barChart>
      <c:catAx>
        <c:axId val="386412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236769"/>
        <c:crossesAt val="0"/>
        <c:auto val="1"/>
        <c:lblAlgn val="ctr"/>
        <c:lblOffset val="100"/>
        <c:noMultiLvlLbl val="0"/>
      </c:catAx>
      <c:valAx>
        <c:axId val="1923676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64120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8660929"/>
        <c:axId val="29393063"/>
      </c:barChart>
      <c:catAx>
        <c:axId val="786609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393063"/>
        <c:crossesAt val="0"/>
        <c:auto val="1"/>
        <c:lblAlgn val="ctr"/>
        <c:lblOffset val="100"/>
        <c:noMultiLvlLbl val="0"/>
      </c:catAx>
      <c:valAx>
        <c:axId val="2939306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66092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9878455"/>
        <c:axId val="62197763"/>
      </c:barChart>
      <c:catAx>
        <c:axId val="3987845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2197763"/>
        <c:crossesAt val="0"/>
        <c:auto val="1"/>
        <c:lblAlgn val="ctr"/>
        <c:lblOffset val="100"/>
        <c:noMultiLvlLbl val="0"/>
      </c:catAx>
      <c:valAx>
        <c:axId val="6219776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87845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