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24353"/>
        <c:axId val="95456020"/>
      </c:barChart>
      <c:catAx>
        <c:axId val="7702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6020"/>
        <c:crossesAt val="0"/>
        <c:auto val="1"/>
        <c:lblAlgn val="ctr"/>
        <c:lblOffset val="100"/>
        <c:noMultiLvlLbl val="0"/>
      </c:catAx>
      <c:valAx>
        <c:axId val="95456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4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10629"/>
        <c:axId val="22952651"/>
      </c:barChart>
      <c:catAx>
        <c:axId val="466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2651"/>
        <c:crossesAt val="0"/>
        <c:auto val="1"/>
        <c:lblAlgn val="ctr"/>
        <c:lblOffset val="100"/>
        <c:noMultiLvlLbl val="0"/>
      </c:catAx>
      <c:valAx>
        <c:axId val="22952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0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060859"/>
        <c:axId val="60530461"/>
      </c:barChart>
      <c:catAx>
        <c:axId val="3406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0461"/>
        <c:crossesAt val="0"/>
        <c:auto val="1"/>
        <c:lblAlgn val="ctr"/>
        <c:lblOffset val="100"/>
        <c:noMultiLvlLbl val="0"/>
      </c:catAx>
      <c:valAx>
        <c:axId val="60530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30575"/>
        <c:axId val="80212660"/>
      </c:barChart>
      <c:catAx>
        <c:axId val="7793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2660"/>
        <c:crossesAt val="0"/>
        <c:auto val="1"/>
        <c:lblAlgn val="ctr"/>
        <c:lblOffset val="100"/>
        <c:noMultiLvlLbl val="0"/>
      </c:catAx>
      <c:valAx>
        <c:axId val="80212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0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39182"/>
        <c:axId val="80772629"/>
      </c:barChart>
      <c:catAx>
        <c:axId val="4563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2629"/>
        <c:crossesAt val="0"/>
        <c:auto val="1"/>
        <c:lblAlgn val="ctr"/>
        <c:lblOffset val="100"/>
        <c:noMultiLvlLbl val="0"/>
      </c:catAx>
      <c:valAx>
        <c:axId val="80772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9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84001"/>
        <c:axId val="77350133"/>
      </c:barChart>
      <c:catAx>
        <c:axId val="6128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0133"/>
        <c:crossesAt val="0"/>
        <c:auto val="1"/>
        <c:lblAlgn val="ctr"/>
        <c:lblOffset val="100"/>
        <c:noMultiLvlLbl val="0"/>
      </c:catAx>
      <c:valAx>
        <c:axId val="77350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4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65623"/>
        <c:axId val="49235541"/>
      </c:barChart>
      <c:catAx>
        <c:axId val="359656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35541"/>
        <c:crossesAt val="0"/>
        <c:auto val="1"/>
        <c:lblAlgn val="ctr"/>
        <c:lblOffset val="100"/>
        <c:noMultiLvlLbl val="0"/>
      </c:catAx>
      <c:valAx>
        <c:axId val="492355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5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