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434174"/>
        <c:axId val="83642407"/>
      </c:barChart>
      <c:catAx>
        <c:axId val="2643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2407"/>
        <c:crossesAt val="0"/>
        <c:auto val="1"/>
        <c:lblAlgn val="ctr"/>
        <c:lblOffset val="100"/>
        <c:noMultiLvlLbl val="0"/>
      </c:catAx>
      <c:valAx>
        <c:axId val="836424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4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33988"/>
        <c:axId val="47104390"/>
      </c:barChart>
      <c:catAx>
        <c:axId val="3383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4390"/>
        <c:crossesAt val="0"/>
        <c:auto val="1"/>
        <c:lblAlgn val="ctr"/>
        <c:lblOffset val="100"/>
        <c:noMultiLvlLbl val="0"/>
      </c:catAx>
      <c:valAx>
        <c:axId val="47104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3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67870"/>
        <c:axId val="75044915"/>
      </c:barChart>
      <c:catAx>
        <c:axId val="3466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4915"/>
        <c:crossesAt val="0"/>
        <c:auto val="1"/>
        <c:lblAlgn val="ctr"/>
        <c:lblOffset val="100"/>
        <c:noMultiLvlLbl val="0"/>
      </c:catAx>
      <c:valAx>
        <c:axId val="75044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67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099899"/>
        <c:axId val="46282176"/>
      </c:barChart>
      <c:catAx>
        <c:axId val="1509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82176"/>
        <c:crossesAt val="0"/>
        <c:auto val="1"/>
        <c:lblAlgn val="ctr"/>
        <c:lblOffset val="100"/>
        <c:noMultiLvlLbl val="0"/>
      </c:catAx>
      <c:valAx>
        <c:axId val="46282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9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15897"/>
        <c:axId val="30117565"/>
      </c:barChart>
      <c:catAx>
        <c:axId val="3421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7565"/>
        <c:crossesAt val="0"/>
        <c:auto val="1"/>
        <c:lblAlgn val="ctr"/>
        <c:lblOffset val="100"/>
        <c:noMultiLvlLbl val="0"/>
      </c:catAx>
      <c:valAx>
        <c:axId val="30117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5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62229"/>
        <c:axId val="19762617"/>
      </c:barChart>
      <c:catAx>
        <c:axId val="8426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62617"/>
        <c:crossesAt val="0"/>
        <c:auto val="1"/>
        <c:lblAlgn val="ctr"/>
        <c:lblOffset val="100"/>
        <c:noMultiLvlLbl val="0"/>
      </c:catAx>
      <c:valAx>
        <c:axId val="19762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62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882547"/>
        <c:axId val="4142332"/>
      </c:barChart>
      <c:catAx>
        <c:axId val="848825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42332"/>
        <c:crossesAt val="0"/>
        <c:auto val="1"/>
        <c:lblAlgn val="ctr"/>
        <c:lblOffset val="100"/>
        <c:noMultiLvlLbl val="0"/>
      </c:catAx>
      <c:valAx>
        <c:axId val="41423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825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