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504418"/>
        <c:axId val="40676851"/>
      </c:barChart>
      <c:catAx>
        <c:axId val="3350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76851"/>
        <c:crossesAt val="0"/>
        <c:auto val="1"/>
        <c:lblAlgn val="ctr"/>
        <c:lblOffset val="100"/>
        <c:noMultiLvlLbl val="0"/>
      </c:catAx>
      <c:valAx>
        <c:axId val="406768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04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42682"/>
        <c:axId val="70554479"/>
      </c:barChart>
      <c:catAx>
        <c:axId val="784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54479"/>
        <c:crossesAt val="0"/>
        <c:auto val="1"/>
        <c:lblAlgn val="ctr"/>
        <c:lblOffset val="100"/>
        <c:noMultiLvlLbl val="0"/>
      </c:catAx>
      <c:valAx>
        <c:axId val="705544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2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597176"/>
        <c:axId val="98246873"/>
      </c:barChart>
      <c:catAx>
        <c:axId val="3659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46873"/>
        <c:crossesAt val="0"/>
        <c:auto val="1"/>
        <c:lblAlgn val="ctr"/>
        <c:lblOffset val="100"/>
        <c:noMultiLvlLbl val="0"/>
      </c:catAx>
      <c:valAx>
        <c:axId val="982468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97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033100"/>
        <c:axId val="48480256"/>
      </c:barChart>
      <c:catAx>
        <c:axId val="9503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80256"/>
        <c:crossesAt val="0"/>
        <c:auto val="1"/>
        <c:lblAlgn val="ctr"/>
        <c:lblOffset val="100"/>
        <c:noMultiLvlLbl val="0"/>
      </c:catAx>
      <c:valAx>
        <c:axId val="48480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33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575180"/>
        <c:axId val="41427669"/>
      </c:barChart>
      <c:catAx>
        <c:axId val="5757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27669"/>
        <c:crossesAt val="0"/>
        <c:auto val="1"/>
        <c:lblAlgn val="ctr"/>
        <c:lblOffset val="100"/>
        <c:noMultiLvlLbl val="0"/>
      </c:catAx>
      <c:valAx>
        <c:axId val="414276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75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134496"/>
        <c:axId val="57555031"/>
      </c:barChart>
      <c:catAx>
        <c:axId val="1713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55031"/>
        <c:crossesAt val="0"/>
        <c:auto val="1"/>
        <c:lblAlgn val="ctr"/>
        <c:lblOffset val="100"/>
        <c:noMultiLvlLbl val="0"/>
      </c:catAx>
      <c:valAx>
        <c:axId val="575550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34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347079"/>
        <c:axId val="26670118"/>
      </c:barChart>
      <c:catAx>
        <c:axId val="963470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670118"/>
        <c:crossesAt val="0"/>
        <c:auto val="1"/>
        <c:lblAlgn val="ctr"/>
        <c:lblOffset val="100"/>
        <c:noMultiLvlLbl val="0"/>
      </c:catAx>
      <c:valAx>
        <c:axId val="266701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470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