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000719"/>
        <c:axId val="89172877"/>
      </c:barChart>
      <c:catAx>
        <c:axId val="3600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72877"/>
        <c:crossesAt val="0"/>
        <c:auto val="1"/>
        <c:lblAlgn val="ctr"/>
        <c:lblOffset val="100"/>
        <c:noMultiLvlLbl val="0"/>
      </c:catAx>
      <c:valAx>
        <c:axId val="891728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00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63489"/>
        <c:axId val="2775481"/>
      </c:barChart>
      <c:catAx>
        <c:axId val="706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5481"/>
        <c:crossesAt val="0"/>
        <c:auto val="1"/>
        <c:lblAlgn val="ctr"/>
        <c:lblOffset val="100"/>
        <c:noMultiLvlLbl val="0"/>
      </c:catAx>
      <c:valAx>
        <c:axId val="2775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690558"/>
        <c:axId val="34573401"/>
      </c:barChart>
      <c:catAx>
        <c:axId val="9669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73401"/>
        <c:crossesAt val="0"/>
        <c:auto val="1"/>
        <c:lblAlgn val="ctr"/>
        <c:lblOffset val="100"/>
        <c:noMultiLvlLbl val="0"/>
      </c:catAx>
      <c:valAx>
        <c:axId val="34573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90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807545"/>
        <c:axId val="2545900"/>
      </c:barChart>
      <c:catAx>
        <c:axId val="5780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5900"/>
        <c:crossesAt val="0"/>
        <c:auto val="1"/>
        <c:lblAlgn val="ctr"/>
        <c:lblOffset val="100"/>
        <c:noMultiLvlLbl val="0"/>
      </c:catAx>
      <c:valAx>
        <c:axId val="2545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07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066319"/>
        <c:axId val="24586148"/>
      </c:barChart>
      <c:catAx>
        <c:axId val="8406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86148"/>
        <c:crossesAt val="0"/>
        <c:auto val="1"/>
        <c:lblAlgn val="ctr"/>
        <c:lblOffset val="100"/>
        <c:noMultiLvlLbl val="0"/>
      </c:catAx>
      <c:valAx>
        <c:axId val="245861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66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024206"/>
        <c:axId val="93688399"/>
      </c:barChart>
      <c:catAx>
        <c:axId val="9202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88399"/>
        <c:crossesAt val="0"/>
        <c:auto val="1"/>
        <c:lblAlgn val="ctr"/>
        <c:lblOffset val="100"/>
        <c:noMultiLvlLbl val="0"/>
      </c:catAx>
      <c:valAx>
        <c:axId val="936883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24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301291"/>
        <c:axId val="53235511"/>
      </c:barChart>
      <c:catAx>
        <c:axId val="263012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235511"/>
        <c:crossesAt val="0"/>
        <c:auto val="1"/>
        <c:lblAlgn val="ctr"/>
        <c:lblOffset val="100"/>
        <c:noMultiLvlLbl val="0"/>
      </c:catAx>
      <c:valAx>
        <c:axId val="532355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012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