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073565"/>
        <c:axId val="85169700"/>
      </c:barChart>
      <c:catAx>
        <c:axId val="5907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9700"/>
        <c:crossesAt val="0"/>
        <c:auto val="1"/>
        <c:lblAlgn val="ctr"/>
        <c:lblOffset val="100"/>
        <c:noMultiLvlLbl val="0"/>
      </c:catAx>
      <c:valAx>
        <c:axId val="851697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3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69376"/>
        <c:axId val="82791428"/>
      </c:barChart>
      <c:catAx>
        <c:axId val="192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1428"/>
        <c:crossesAt val="0"/>
        <c:auto val="1"/>
        <c:lblAlgn val="ctr"/>
        <c:lblOffset val="100"/>
        <c:noMultiLvlLbl val="0"/>
      </c:catAx>
      <c:valAx>
        <c:axId val="82791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9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45163"/>
        <c:axId val="38721931"/>
      </c:barChart>
      <c:catAx>
        <c:axId val="7424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1931"/>
        <c:crossesAt val="0"/>
        <c:auto val="1"/>
        <c:lblAlgn val="ctr"/>
        <c:lblOffset val="100"/>
        <c:noMultiLvlLbl val="0"/>
      </c:catAx>
      <c:valAx>
        <c:axId val="38721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5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78417"/>
        <c:axId val="56565255"/>
      </c:barChart>
      <c:catAx>
        <c:axId val="2357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5255"/>
        <c:crossesAt val="0"/>
        <c:auto val="1"/>
        <c:lblAlgn val="ctr"/>
        <c:lblOffset val="100"/>
        <c:noMultiLvlLbl val="0"/>
      </c:catAx>
      <c:valAx>
        <c:axId val="56565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8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88946"/>
        <c:axId val="68138882"/>
      </c:barChart>
      <c:catAx>
        <c:axId val="7058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8882"/>
        <c:crossesAt val="0"/>
        <c:auto val="1"/>
        <c:lblAlgn val="ctr"/>
        <c:lblOffset val="100"/>
        <c:noMultiLvlLbl val="0"/>
      </c:catAx>
      <c:valAx>
        <c:axId val="68138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8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316015"/>
        <c:axId val="67352861"/>
      </c:barChart>
      <c:catAx>
        <c:axId val="2531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2861"/>
        <c:crossesAt val="0"/>
        <c:auto val="1"/>
        <c:lblAlgn val="ctr"/>
        <c:lblOffset val="100"/>
        <c:noMultiLvlLbl val="0"/>
      </c:catAx>
      <c:valAx>
        <c:axId val="67352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6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56326"/>
        <c:axId val="50965964"/>
      </c:barChart>
      <c:catAx>
        <c:axId val="91956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65964"/>
        <c:crossesAt val="0"/>
        <c:auto val="1"/>
        <c:lblAlgn val="ctr"/>
        <c:lblOffset val="100"/>
        <c:noMultiLvlLbl val="0"/>
      </c:catAx>
      <c:valAx>
        <c:axId val="50965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6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