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279068"/>
        <c:axId val="78475947"/>
      </c:barChart>
      <c:dateAx>
        <c:axId val="832790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475947"/>
        <c:crossesAt val="0"/>
        <c:auto val="1"/>
        <c:lblOffset val="100"/>
        <c:noMultiLvlLbl val="0"/>
      </c:dateAx>
      <c:valAx>
        <c:axId val="784759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2790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321604"/>
        <c:axId val="56228266"/>
      </c:barChart>
      <c:catAx>
        <c:axId val="373216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228266"/>
        <c:crossesAt val="0"/>
        <c:auto val="1"/>
        <c:lblAlgn val="ctr"/>
        <c:lblOffset val="100"/>
        <c:noMultiLvlLbl val="0"/>
      </c:catAx>
      <c:valAx>
        <c:axId val="562282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3216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