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7544"/>
        <c:axId val="28535235"/>
      </c:scatterChart>
      <c:valAx>
        <c:axId val="9077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235"/>
        <c:crossesAt val="0"/>
        <c:crossBetween val="midCat"/>
      </c:valAx>
      <c:valAx>
        <c:axId val="2853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035"/>
        <c:axId val="4181624"/>
      </c:scatterChart>
      <c:valAx>
        <c:axId val="637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24"/>
        <c:crossesAt val="0"/>
        <c:crossBetween val="midCat"/>
      </c:valAx>
      <c:valAx>
        <c:axId val="418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25348"/>
        <c:axId val="14408190"/>
      </c:scatterChart>
      <c:valAx>
        <c:axId val="6282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190"/>
        <c:crossesAt val="0"/>
        <c:crossBetween val="midCat"/>
      </c:valAx>
      <c:valAx>
        <c:axId val="1440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14257"/>
        <c:axId val="49471284"/>
      </c:scatterChart>
      <c:valAx>
        <c:axId val="2011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284"/>
        <c:crossesAt val="0"/>
        <c:crossBetween val="midCat"/>
      </c:valAx>
      <c:valAx>
        <c:axId val="4947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