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90166"/>
        <c:axId val="7520768"/>
      </c:barChart>
      <c:catAx>
        <c:axId val="7059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68"/>
        <c:auto val="1"/>
        <c:lblAlgn val="ctr"/>
        <c:lblOffset val="100"/>
        <c:noMultiLvlLbl val="0"/>
      </c:catAx>
      <c:valAx>
        <c:axId val="752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15696"/>
        <c:axId val="37756355"/>
      </c:barChart>
      <c:catAx>
        <c:axId val="5401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355"/>
        <c:auto val="1"/>
        <c:lblAlgn val="ctr"/>
        <c:lblOffset val="100"/>
        <c:noMultiLvlLbl val="0"/>
      </c:catAx>
      <c:valAx>
        <c:axId val="377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84806"/>
        <c:axId val="43822300"/>
      </c:barChart>
      <c:catAx>
        <c:axId val="572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300"/>
        <c:auto val="1"/>
        <c:lblAlgn val="ctr"/>
        <c:lblOffset val="100"/>
        <c:noMultiLvlLbl val="0"/>
      </c:catAx>
      <c:valAx>
        <c:axId val="438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28046"/>
        <c:axId val="52505623"/>
      </c:barChart>
      <c:catAx>
        <c:axId val="5982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623"/>
        <c:auto val="1"/>
        <c:lblAlgn val="ctr"/>
        <c:lblOffset val="100"/>
        <c:noMultiLvlLbl val="0"/>
      </c:catAx>
      <c:valAx>
        <c:axId val="525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39422"/>
        <c:axId val="92811365"/>
      </c:barChart>
      <c:catAx>
        <c:axId val="538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365"/>
        <c:auto val="1"/>
        <c:lblAlgn val="ctr"/>
        <c:lblOffset val="100"/>
        <c:noMultiLvlLbl val="0"/>
      </c:catAx>
      <c:valAx>
        <c:axId val="928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94859"/>
        <c:axId val="70076526"/>
      </c:barChart>
      <c:catAx>
        <c:axId val="6449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526"/>
        <c:auto val="1"/>
        <c:lblAlgn val="ctr"/>
        <c:lblOffset val="100"/>
        <c:noMultiLvlLbl val="0"/>
      </c:catAx>
      <c:valAx>
        <c:axId val="700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0132"/>
        <c:axId val="98448083"/>
      </c:barChart>
      <c:catAx>
        <c:axId val="109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083"/>
        <c:auto val="1"/>
        <c:lblAlgn val="ctr"/>
        <c:lblOffset val="100"/>
        <c:noMultiLvlLbl val="0"/>
      </c:catAx>
      <c:valAx>
        <c:axId val="984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58115"/>
        <c:axId val="59431309"/>
      </c:barChart>
      <c:catAx>
        <c:axId val="6335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309"/>
        <c:auto val="1"/>
        <c:lblAlgn val="ctr"/>
        <c:lblOffset val="100"/>
        <c:noMultiLvlLbl val="0"/>
      </c:catAx>
      <c:valAx>
        <c:axId val="594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014"/>
        <c:axId val="25776931"/>
      </c:barChart>
      <c:catAx>
        <c:axId val="63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931"/>
        <c:auto val="1"/>
        <c:lblAlgn val="ctr"/>
        <c:lblOffset val="100"/>
        <c:noMultiLvlLbl val="0"/>
      </c:catAx>
      <c:valAx>
        <c:axId val="257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77168"/>
        <c:axId val="44026209"/>
      </c:barChart>
      <c:catAx>
        <c:axId val="5397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209"/>
        <c:auto val="1"/>
        <c:lblAlgn val="ctr"/>
        <c:lblOffset val="100"/>
        <c:noMultiLvlLbl val="0"/>
      </c:catAx>
      <c:valAx>
        <c:axId val="440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26938"/>
        <c:axId val="87794338"/>
      </c:barChart>
      <c:catAx>
        <c:axId val="1272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338"/>
        <c:auto val="1"/>
        <c:lblAlgn val="ctr"/>
        <c:lblOffset val="100"/>
        <c:noMultiLvlLbl val="0"/>
      </c:catAx>
      <c:valAx>
        <c:axId val="877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1842"/>
        <c:axId val="23012358"/>
      </c:barChart>
      <c:catAx>
        <c:axId val="2809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358"/>
        <c:auto val="1"/>
        <c:lblAlgn val="ctr"/>
        <c:lblOffset val="100"/>
        <c:noMultiLvlLbl val="0"/>
      </c:catAx>
      <c:valAx>
        <c:axId val="230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28351"/>
        <c:axId val="34004649"/>
      </c:barChart>
      <c:catAx>
        <c:axId val="6312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649"/>
        <c:auto val="1"/>
        <c:lblAlgn val="ctr"/>
        <c:lblOffset val="100"/>
        <c:noMultiLvlLbl val="0"/>
      </c:catAx>
      <c:valAx>
        <c:axId val="340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34211"/>
        <c:axId val="74533993"/>
      </c:barChart>
      <c:catAx>
        <c:axId val="533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993"/>
        <c:auto val="1"/>
        <c:lblAlgn val="ctr"/>
        <c:lblOffset val="100"/>
        <c:noMultiLvlLbl val="0"/>
      </c:catAx>
      <c:valAx>
        <c:axId val="745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05170"/>
        <c:axId val="64308169"/>
      </c:barChart>
      <c:catAx>
        <c:axId val="591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169"/>
        <c:auto val="1"/>
        <c:lblAlgn val="ctr"/>
        <c:lblOffset val="100"/>
        <c:noMultiLvlLbl val="0"/>
      </c:catAx>
      <c:valAx>
        <c:axId val="643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9831"/>
        <c:axId val="40204819"/>
      </c:barChart>
      <c:catAx>
        <c:axId val="986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819"/>
        <c:auto val="1"/>
        <c:lblAlgn val="ctr"/>
        <c:lblOffset val="100"/>
        <c:noMultiLvlLbl val="0"/>
      </c:catAx>
      <c:valAx>
        <c:axId val="402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85210"/>
        <c:axId val="6906948"/>
      </c:barChart>
      <c:catAx>
        <c:axId val="3338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48"/>
        <c:auto val="1"/>
        <c:lblAlgn val="ctr"/>
        <c:lblOffset val="100"/>
        <c:noMultiLvlLbl val="0"/>
      </c:catAx>
      <c:valAx>
        <c:axId val="69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95399"/>
        <c:axId val="896399"/>
      </c:barChart>
      <c:catAx>
        <c:axId val="8229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9"/>
        <c:auto val="1"/>
        <c:lblAlgn val="ctr"/>
        <c:lblOffset val="100"/>
        <c:noMultiLvlLbl val="0"/>
      </c:catAx>
      <c:valAx>
        <c:axId val="8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