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55126"/>
        <c:axId val="79404085"/>
      </c:scatterChart>
      <c:valAx>
        <c:axId val="3695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085"/>
        <c:crossesAt val="0"/>
        <c:crossBetween val="midCat"/>
      </c:valAx>
      <c:valAx>
        <c:axId val="7940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3306"/>
        <c:axId val="42350790"/>
      </c:scatterChart>
      <c:valAx>
        <c:axId val="916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790"/>
        <c:crossesAt val="0"/>
        <c:crossBetween val="midCat"/>
      </c:valAx>
      <c:valAx>
        <c:axId val="4235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92413"/>
        <c:axId val="71164498"/>
      </c:scatterChart>
      <c:valAx>
        <c:axId val="5869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498"/>
        <c:crossesAt val="0"/>
        <c:crossBetween val="midCat"/>
      </c:valAx>
      <c:valAx>
        <c:axId val="7116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4752"/>
        <c:axId val="98484001"/>
      </c:scatterChart>
      <c:valAx>
        <c:axId val="4774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001"/>
        <c:crossesAt val="0"/>
        <c:crossBetween val="midCat"/>
      </c:valAx>
      <c:valAx>
        <c:axId val="9848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