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35968"/>
        <c:axId val="48465728"/>
      </c:barChart>
      <c:catAx>
        <c:axId val="6723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728"/>
        <c:auto val="1"/>
        <c:lblAlgn val="ctr"/>
        <c:lblOffset val="100"/>
        <c:noMultiLvlLbl val="0"/>
      </c:catAx>
      <c:valAx>
        <c:axId val="484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30977"/>
        <c:axId val="5961750"/>
      </c:barChart>
      <c:catAx>
        <c:axId val="214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50"/>
        <c:auto val="1"/>
        <c:lblAlgn val="ctr"/>
        <c:lblOffset val="100"/>
        <c:noMultiLvlLbl val="0"/>
      </c:catAx>
      <c:valAx>
        <c:axId val="59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1466"/>
        <c:axId val="676703"/>
      </c:barChart>
      <c:catAx>
        <c:axId val="170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3"/>
        <c:auto val="1"/>
        <c:lblAlgn val="ctr"/>
        <c:lblOffset val="100"/>
        <c:noMultiLvlLbl val="0"/>
      </c:catAx>
      <c:valAx>
        <c:axId val="6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36343"/>
        <c:axId val="59856492"/>
      </c:barChart>
      <c:catAx>
        <c:axId val="924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492"/>
        <c:auto val="1"/>
        <c:lblAlgn val="ctr"/>
        <c:lblOffset val="100"/>
        <c:noMultiLvlLbl val="0"/>
      </c:catAx>
      <c:valAx>
        <c:axId val="598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77131"/>
        <c:axId val="36319683"/>
      </c:barChart>
      <c:catAx>
        <c:axId val="4227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683"/>
        <c:auto val="1"/>
        <c:lblAlgn val="ctr"/>
        <c:lblOffset val="100"/>
        <c:noMultiLvlLbl val="0"/>
      </c:catAx>
      <c:valAx>
        <c:axId val="363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53769"/>
        <c:axId val="56908769"/>
      </c:barChart>
      <c:catAx>
        <c:axId val="6105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769"/>
        <c:auto val="1"/>
        <c:lblAlgn val="ctr"/>
        <c:lblOffset val="100"/>
        <c:noMultiLvlLbl val="0"/>
      </c:catAx>
      <c:valAx>
        <c:axId val="569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76595"/>
        <c:axId val="44954800"/>
      </c:barChart>
      <c:catAx>
        <c:axId val="7897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800"/>
        <c:auto val="1"/>
        <c:lblAlgn val="ctr"/>
        <c:lblOffset val="100"/>
        <c:noMultiLvlLbl val="0"/>
      </c:catAx>
      <c:valAx>
        <c:axId val="449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96113"/>
        <c:axId val="84917190"/>
      </c:barChart>
      <c:catAx>
        <c:axId val="951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190"/>
        <c:auto val="1"/>
        <c:lblAlgn val="ctr"/>
        <c:lblOffset val="100"/>
        <c:noMultiLvlLbl val="0"/>
      </c:catAx>
      <c:valAx>
        <c:axId val="8491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801"/>
        <c:axId val="92158132"/>
      </c:barChart>
      <c:catAx>
        <c:axId val="5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132"/>
        <c:auto val="1"/>
        <c:lblAlgn val="ctr"/>
        <c:lblOffset val="100"/>
        <c:noMultiLvlLbl val="0"/>
      </c:catAx>
      <c:valAx>
        <c:axId val="921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92002"/>
        <c:axId val="44337120"/>
      </c:barChart>
      <c:catAx>
        <c:axId val="8179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120"/>
        <c:auto val="1"/>
        <c:lblAlgn val="ctr"/>
        <c:lblOffset val="100"/>
        <c:noMultiLvlLbl val="0"/>
      </c:catAx>
      <c:valAx>
        <c:axId val="443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21161"/>
        <c:axId val="67302457"/>
      </c:barChart>
      <c:catAx>
        <c:axId val="4392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457"/>
        <c:auto val="1"/>
        <c:lblAlgn val="ctr"/>
        <c:lblOffset val="100"/>
        <c:noMultiLvlLbl val="0"/>
      </c:catAx>
      <c:valAx>
        <c:axId val="673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4869"/>
        <c:axId val="87332762"/>
      </c:barChart>
      <c:catAx>
        <c:axId val="360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762"/>
        <c:auto val="1"/>
        <c:lblAlgn val="ctr"/>
        <c:lblOffset val="100"/>
        <c:noMultiLvlLbl val="0"/>
      </c:catAx>
      <c:valAx>
        <c:axId val="873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07583"/>
        <c:axId val="10626022"/>
      </c:barChart>
      <c:catAx>
        <c:axId val="887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022"/>
        <c:auto val="1"/>
        <c:lblAlgn val="ctr"/>
        <c:lblOffset val="100"/>
        <c:noMultiLvlLbl val="0"/>
      </c:catAx>
      <c:valAx>
        <c:axId val="106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93759"/>
        <c:axId val="70736339"/>
      </c:barChart>
      <c:catAx>
        <c:axId val="8759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339"/>
        <c:auto val="1"/>
        <c:lblAlgn val="ctr"/>
        <c:lblOffset val="100"/>
        <c:noMultiLvlLbl val="0"/>
      </c:catAx>
      <c:valAx>
        <c:axId val="707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82089"/>
        <c:axId val="80978821"/>
      </c:barChart>
      <c:catAx>
        <c:axId val="4038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821"/>
        <c:auto val="1"/>
        <c:lblAlgn val="ctr"/>
        <c:lblOffset val="100"/>
        <c:noMultiLvlLbl val="0"/>
      </c:catAx>
      <c:valAx>
        <c:axId val="809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75069"/>
        <c:axId val="81930997"/>
      </c:barChart>
      <c:catAx>
        <c:axId val="355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997"/>
        <c:auto val="1"/>
        <c:lblAlgn val="ctr"/>
        <c:lblOffset val="100"/>
        <c:noMultiLvlLbl val="0"/>
      </c:catAx>
      <c:valAx>
        <c:axId val="819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14958"/>
        <c:axId val="39245384"/>
      </c:barChart>
      <c:catAx>
        <c:axId val="2371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384"/>
        <c:auto val="1"/>
        <c:lblAlgn val="ctr"/>
        <c:lblOffset val="100"/>
        <c:noMultiLvlLbl val="0"/>
      </c:catAx>
      <c:valAx>
        <c:axId val="392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80045"/>
        <c:axId val="13909480"/>
      </c:barChart>
      <c:catAx>
        <c:axId val="923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480"/>
        <c:auto val="1"/>
        <c:lblAlgn val="ctr"/>
        <c:lblOffset val="100"/>
        <c:noMultiLvlLbl val="0"/>
      </c:catAx>
      <c:valAx>
        <c:axId val="139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