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7207"/>
        <c:axId val="7809621"/>
      </c:scatterChart>
      <c:valAx>
        <c:axId val="1609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21"/>
        <c:crossesAt val="0"/>
        <c:crossBetween val="midCat"/>
      </c:valAx>
      <c:valAx>
        <c:axId val="780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6569"/>
        <c:axId val="68226493"/>
      </c:scatterChart>
      <c:valAx>
        <c:axId val="3423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493"/>
        <c:crossesAt val="0"/>
        <c:crossBetween val="midCat"/>
      </c:valAx>
      <c:valAx>
        <c:axId val="6822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7321"/>
        <c:axId val="42430849"/>
      </c:scatterChart>
      <c:valAx>
        <c:axId val="9865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849"/>
        <c:crossesAt val="0"/>
        <c:crossBetween val="midCat"/>
      </c:valAx>
      <c:valAx>
        <c:axId val="4243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05455"/>
        <c:axId val="26144057"/>
      </c:scatterChart>
      <c:valAx>
        <c:axId val="8630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057"/>
        <c:crossesAt val="0"/>
        <c:crossBetween val="midCat"/>
      </c:valAx>
      <c:valAx>
        <c:axId val="2614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