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65042"/>
        <c:axId val="60335760"/>
      </c:barChart>
      <c:catAx>
        <c:axId val="921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60"/>
        <c:auto val="1"/>
        <c:lblAlgn val="ctr"/>
        <c:lblOffset val="100"/>
        <c:noMultiLvlLbl val="0"/>
      </c:catAx>
      <c:valAx>
        <c:axId val="603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2281"/>
        <c:axId val="80486752"/>
      </c:barChart>
      <c:catAx>
        <c:axId val="54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752"/>
        <c:auto val="1"/>
        <c:lblAlgn val="ctr"/>
        <c:lblOffset val="100"/>
        <c:noMultiLvlLbl val="0"/>
      </c:catAx>
      <c:valAx>
        <c:axId val="804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60266"/>
        <c:axId val="73559133"/>
      </c:barChart>
      <c:catAx>
        <c:axId val="458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33"/>
        <c:auto val="1"/>
        <c:lblAlgn val="ctr"/>
        <c:lblOffset val="100"/>
        <c:noMultiLvlLbl val="0"/>
      </c:catAx>
      <c:valAx>
        <c:axId val="735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91803"/>
        <c:axId val="32316139"/>
      </c:barChart>
      <c:catAx>
        <c:axId val="394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139"/>
        <c:auto val="1"/>
        <c:lblAlgn val="ctr"/>
        <c:lblOffset val="100"/>
        <c:noMultiLvlLbl val="0"/>
      </c:catAx>
      <c:valAx>
        <c:axId val="323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76297"/>
        <c:axId val="22992667"/>
      </c:barChart>
      <c:catAx>
        <c:axId val="882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667"/>
        <c:auto val="1"/>
        <c:lblAlgn val="ctr"/>
        <c:lblOffset val="100"/>
        <c:noMultiLvlLbl val="0"/>
      </c:catAx>
      <c:valAx>
        <c:axId val="229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6850"/>
        <c:axId val="78059865"/>
      </c:barChart>
      <c:catAx>
        <c:axId val="583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865"/>
        <c:auto val="1"/>
        <c:lblAlgn val="ctr"/>
        <c:lblOffset val="100"/>
        <c:noMultiLvlLbl val="0"/>
      </c:catAx>
      <c:valAx>
        <c:axId val="780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0859"/>
        <c:axId val="48989317"/>
      </c:barChart>
      <c:catAx>
        <c:axId val="509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317"/>
        <c:auto val="1"/>
        <c:lblAlgn val="ctr"/>
        <c:lblOffset val="100"/>
        <c:noMultiLvlLbl val="0"/>
      </c:catAx>
      <c:valAx>
        <c:axId val="489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63070"/>
        <c:axId val="52173960"/>
      </c:barChart>
      <c:catAx>
        <c:axId val="135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960"/>
        <c:auto val="1"/>
        <c:lblAlgn val="ctr"/>
        <c:lblOffset val="100"/>
        <c:noMultiLvlLbl val="0"/>
      </c:catAx>
      <c:valAx>
        <c:axId val="521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4900"/>
        <c:axId val="97828686"/>
      </c:barChart>
      <c:catAx>
        <c:axId val="35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686"/>
        <c:auto val="1"/>
        <c:lblAlgn val="ctr"/>
        <c:lblOffset val="100"/>
        <c:noMultiLvlLbl val="0"/>
      </c:catAx>
      <c:valAx>
        <c:axId val="978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27544"/>
        <c:axId val="38360565"/>
      </c:barChart>
      <c:catAx>
        <c:axId val="836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565"/>
        <c:auto val="1"/>
        <c:lblAlgn val="ctr"/>
        <c:lblOffset val="100"/>
        <c:noMultiLvlLbl val="0"/>
      </c:catAx>
      <c:valAx>
        <c:axId val="383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42768"/>
        <c:axId val="51348865"/>
      </c:barChart>
      <c:catAx>
        <c:axId val="537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865"/>
        <c:auto val="1"/>
        <c:lblAlgn val="ctr"/>
        <c:lblOffset val="100"/>
        <c:noMultiLvlLbl val="0"/>
      </c:catAx>
      <c:valAx>
        <c:axId val="513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9074"/>
        <c:axId val="28023089"/>
      </c:barChart>
      <c:catAx>
        <c:axId val="735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89"/>
        <c:auto val="1"/>
        <c:lblAlgn val="ctr"/>
        <c:lblOffset val="100"/>
        <c:noMultiLvlLbl val="0"/>
      </c:catAx>
      <c:valAx>
        <c:axId val="280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13568"/>
        <c:axId val="39159941"/>
      </c:barChart>
      <c:catAx>
        <c:axId val="418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941"/>
        <c:auto val="1"/>
        <c:lblAlgn val="ctr"/>
        <c:lblOffset val="100"/>
        <c:noMultiLvlLbl val="0"/>
      </c:catAx>
      <c:valAx>
        <c:axId val="391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45352"/>
        <c:axId val="14495933"/>
      </c:barChart>
      <c:catAx>
        <c:axId val="404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33"/>
        <c:auto val="1"/>
        <c:lblAlgn val="ctr"/>
        <c:lblOffset val="100"/>
        <c:noMultiLvlLbl val="0"/>
      </c:catAx>
      <c:valAx>
        <c:axId val="144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2809"/>
        <c:axId val="8013301"/>
      </c:barChart>
      <c:catAx>
        <c:axId val="424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1"/>
        <c:auto val="1"/>
        <c:lblAlgn val="ctr"/>
        <c:lblOffset val="100"/>
        <c:noMultiLvlLbl val="0"/>
      </c:catAx>
      <c:valAx>
        <c:axId val="80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05077"/>
        <c:axId val="99069393"/>
      </c:barChart>
      <c:catAx>
        <c:axId val="2250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393"/>
        <c:auto val="1"/>
        <c:lblAlgn val="ctr"/>
        <c:lblOffset val="100"/>
        <c:noMultiLvlLbl val="0"/>
      </c:catAx>
      <c:valAx>
        <c:axId val="990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94528"/>
        <c:axId val="87534776"/>
      </c:barChart>
      <c:catAx>
        <c:axId val="9659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776"/>
        <c:auto val="1"/>
        <c:lblAlgn val="ctr"/>
        <c:lblOffset val="100"/>
        <c:noMultiLvlLbl val="0"/>
      </c:catAx>
      <c:valAx>
        <c:axId val="875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7540"/>
        <c:axId val="61290414"/>
      </c:barChart>
      <c:catAx>
        <c:axId val="88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14"/>
        <c:auto val="1"/>
        <c:lblAlgn val="ctr"/>
        <c:lblOffset val="100"/>
        <c:noMultiLvlLbl val="0"/>
      </c:catAx>
      <c:valAx>
        <c:axId val="612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