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0680"/>
        <c:axId val="47984374"/>
      </c:scatterChart>
      <c:valAx>
        <c:axId val="6957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374"/>
        <c:crossesAt val="0"/>
        <c:crossBetween val="midCat"/>
      </c:valAx>
      <c:valAx>
        <c:axId val="4798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3787"/>
        <c:axId val="27880914"/>
      </c:scatterChart>
      <c:valAx>
        <c:axId val="7273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914"/>
        <c:crossesAt val="0"/>
        <c:crossBetween val="midCat"/>
      </c:valAx>
      <c:valAx>
        <c:axId val="2788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7193"/>
        <c:axId val="69339302"/>
      </c:scatterChart>
      <c:valAx>
        <c:axId val="4450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302"/>
        <c:crossesAt val="0"/>
        <c:crossBetween val="midCat"/>
      </c:valAx>
      <c:valAx>
        <c:axId val="6933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6286"/>
        <c:axId val="93750235"/>
      </c:scatterChart>
      <c:valAx>
        <c:axId val="4469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235"/>
        <c:crossesAt val="0"/>
        <c:crossBetween val="midCat"/>
      </c:valAx>
      <c:valAx>
        <c:axId val="9375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