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0283110"/>
        <c:axId val="1049149"/>
      </c:barChart>
      <c:dateAx>
        <c:axId val="402831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49149"/>
        <c:crossesAt val="0"/>
        <c:auto val="1"/>
        <c:lblOffset val="100"/>
        <c:noMultiLvlLbl val="0"/>
      </c:dateAx>
      <c:valAx>
        <c:axId val="10491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2831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2607297"/>
        <c:axId val="84288221"/>
      </c:barChart>
      <c:catAx>
        <c:axId val="626072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288221"/>
        <c:crossesAt val="0"/>
        <c:auto val="1"/>
        <c:lblAlgn val="ctr"/>
        <c:lblOffset val="100"/>
        <c:noMultiLvlLbl val="0"/>
      </c:catAx>
      <c:valAx>
        <c:axId val="842882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6072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