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5490373"/>
        <c:axId val="28163367"/>
      </c:barChart>
      <c:dateAx>
        <c:axId val="154903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8163367"/>
        <c:crossesAt val="0"/>
        <c:auto val="1"/>
        <c:lblOffset val="100"/>
        <c:noMultiLvlLbl val="0"/>
      </c:dateAx>
      <c:valAx>
        <c:axId val="2816336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49037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5816108"/>
        <c:axId val="3977036"/>
      </c:barChart>
      <c:catAx>
        <c:axId val="2581610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977036"/>
        <c:crossesAt val="0"/>
        <c:auto val="1"/>
        <c:lblAlgn val="ctr"/>
        <c:lblOffset val="100"/>
        <c:noMultiLvlLbl val="0"/>
      </c:catAx>
      <c:valAx>
        <c:axId val="397703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581610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