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8914"/>
        <c:axId val="11848141"/>
      </c:scatterChart>
      <c:valAx>
        <c:axId val="8718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141"/>
        <c:crossesAt val="0"/>
        <c:crossBetween val="midCat"/>
      </c:valAx>
      <c:valAx>
        <c:axId val="1184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7753"/>
        <c:axId val="2767373"/>
      </c:scatterChart>
      <c:valAx>
        <c:axId val="2221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3"/>
        <c:crossesAt val="0"/>
        <c:crossBetween val="midCat"/>
      </c:valAx>
      <c:valAx>
        <c:axId val="276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2993"/>
        <c:axId val="68443453"/>
      </c:scatterChart>
      <c:valAx>
        <c:axId val="3138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453"/>
        <c:crossesAt val="0"/>
        <c:crossBetween val="midCat"/>
      </c:valAx>
      <c:valAx>
        <c:axId val="684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77846"/>
        <c:axId val="12995654"/>
      </c:scatterChart>
      <c:valAx>
        <c:axId val="5447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54"/>
        <c:crossesAt val="0"/>
        <c:crossBetween val="midCat"/>
      </c:valAx>
      <c:valAx>
        <c:axId val="1299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