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34696"/>
        <c:axId val="29840039"/>
      </c:scatterChart>
      <c:valAx>
        <c:axId val="2703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039"/>
        <c:crossesAt val="0"/>
        <c:crossBetween val="midCat"/>
      </c:valAx>
      <c:valAx>
        <c:axId val="2984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85861"/>
        <c:axId val="3550009"/>
      </c:scatterChart>
      <c:valAx>
        <c:axId val="6108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09"/>
        <c:crossesAt val="0"/>
        <c:crossBetween val="midCat"/>
      </c:valAx>
      <c:valAx>
        <c:axId val="355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83972"/>
        <c:axId val="13153856"/>
      </c:scatterChart>
      <c:valAx>
        <c:axId val="2758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856"/>
        <c:crossesAt val="0"/>
        <c:crossBetween val="midCat"/>
      </c:valAx>
      <c:valAx>
        <c:axId val="1315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69905"/>
        <c:axId val="57478822"/>
      </c:scatterChart>
      <c:valAx>
        <c:axId val="8546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822"/>
        <c:crossesAt val="0"/>
        <c:crossBetween val="midCat"/>
      </c:valAx>
      <c:valAx>
        <c:axId val="5747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