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62470"/>
        <c:axId val="27713736"/>
      </c:barChart>
      <c:catAx>
        <c:axId val="7046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736"/>
        <c:auto val="1"/>
        <c:lblAlgn val="ctr"/>
        <c:lblOffset val="100"/>
        <c:noMultiLvlLbl val="0"/>
      </c:catAx>
      <c:valAx>
        <c:axId val="2771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2516"/>
        <c:axId val="46740281"/>
      </c:barChart>
      <c:catAx>
        <c:axId val="451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281"/>
        <c:auto val="1"/>
        <c:lblAlgn val="ctr"/>
        <c:lblOffset val="100"/>
        <c:noMultiLvlLbl val="0"/>
      </c:catAx>
      <c:valAx>
        <c:axId val="467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94177"/>
        <c:axId val="24247383"/>
      </c:barChart>
      <c:catAx>
        <c:axId val="8299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383"/>
        <c:auto val="1"/>
        <c:lblAlgn val="ctr"/>
        <c:lblOffset val="100"/>
        <c:noMultiLvlLbl val="0"/>
      </c:catAx>
      <c:valAx>
        <c:axId val="2424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40425"/>
        <c:axId val="49830283"/>
      </c:barChart>
      <c:catAx>
        <c:axId val="3774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283"/>
        <c:auto val="1"/>
        <c:lblAlgn val="ctr"/>
        <c:lblOffset val="100"/>
        <c:noMultiLvlLbl val="0"/>
      </c:catAx>
      <c:valAx>
        <c:axId val="498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18498"/>
        <c:axId val="95334419"/>
      </c:barChart>
      <c:catAx>
        <c:axId val="1911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419"/>
        <c:auto val="1"/>
        <c:lblAlgn val="ctr"/>
        <c:lblOffset val="100"/>
        <c:noMultiLvlLbl val="0"/>
      </c:catAx>
      <c:valAx>
        <c:axId val="9533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64615"/>
        <c:axId val="86373427"/>
      </c:barChart>
      <c:catAx>
        <c:axId val="6396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427"/>
        <c:auto val="1"/>
        <c:lblAlgn val="ctr"/>
        <c:lblOffset val="100"/>
        <c:noMultiLvlLbl val="0"/>
      </c:catAx>
      <c:valAx>
        <c:axId val="8637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60820"/>
        <c:axId val="58327254"/>
      </c:barChart>
      <c:catAx>
        <c:axId val="7716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254"/>
        <c:auto val="1"/>
        <c:lblAlgn val="ctr"/>
        <c:lblOffset val="100"/>
        <c:noMultiLvlLbl val="0"/>
      </c:catAx>
      <c:valAx>
        <c:axId val="5832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30338"/>
        <c:axId val="1770931"/>
      </c:barChart>
      <c:catAx>
        <c:axId val="2973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31"/>
        <c:auto val="1"/>
        <c:lblAlgn val="ctr"/>
        <c:lblOffset val="100"/>
        <c:noMultiLvlLbl val="0"/>
      </c:catAx>
      <c:valAx>
        <c:axId val="177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46634"/>
        <c:axId val="87595660"/>
      </c:barChart>
      <c:catAx>
        <c:axId val="4704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660"/>
        <c:auto val="1"/>
        <c:lblAlgn val="ctr"/>
        <c:lblOffset val="100"/>
        <c:noMultiLvlLbl val="0"/>
      </c:catAx>
      <c:valAx>
        <c:axId val="8759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30837"/>
        <c:axId val="13468045"/>
      </c:barChart>
      <c:catAx>
        <c:axId val="3123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045"/>
        <c:auto val="1"/>
        <c:lblAlgn val="ctr"/>
        <c:lblOffset val="100"/>
        <c:noMultiLvlLbl val="0"/>
      </c:catAx>
      <c:valAx>
        <c:axId val="1346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22411"/>
        <c:axId val="70202387"/>
      </c:barChart>
      <c:catAx>
        <c:axId val="8112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387"/>
        <c:auto val="1"/>
        <c:lblAlgn val="ctr"/>
        <c:lblOffset val="100"/>
        <c:noMultiLvlLbl val="0"/>
      </c:catAx>
      <c:valAx>
        <c:axId val="7020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30982"/>
        <c:axId val="3133475"/>
      </c:barChart>
      <c:catAx>
        <c:axId val="7903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75"/>
        <c:auto val="1"/>
        <c:lblAlgn val="ctr"/>
        <c:lblOffset val="100"/>
        <c:noMultiLvlLbl val="0"/>
      </c:catAx>
      <c:valAx>
        <c:axId val="31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16858"/>
        <c:axId val="41527856"/>
      </c:barChart>
      <c:catAx>
        <c:axId val="3371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856"/>
        <c:auto val="1"/>
        <c:lblAlgn val="ctr"/>
        <c:lblOffset val="100"/>
        <c:noMultiLvlLbl val="0"/>
      </c:catAx>
      <c:valAx>
        <c:axId val="4152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30437"/>
        <c:axId val="73937571"/>
      </c:barChart>
      <c:catAx>
        <c:axId val="7753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571"/>
        <c:auto val="1"/>
        <c:lblAlgn val="ctr"/>
        <c:lblOffset val="100"/>
        <c:noMultiLvlLbl val="0"/>
      </c:catAx>
      <c:valAx>
        <c:axId val="7393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97947"/>
        <c:axId val="70272111"/>
      </c:barChart>
      <c:catAx>
        <c:axId val="4399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111"/>
        <c:auto val="1"/>
        <c:lblAlgn val="ctr"/>
        <c:lblOffset val="100"/>
        <c:noMultiLvlLbl val="0"/>
      </c:catAx>
      <c:valAx>
        <c:axId val="702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31548"/>
        <c:axId val="27042786"/>
      </c:barChart>
      <c:catAx>
        <c:axId val="5273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786"/>
        <c:auto val="1"/>
        <c:lblAlgn val="ctr"/>
        <c:lblOffset val="100"/>
        <c:noMultiLvlLbl val="0"/>
      </c:catAx>
      <c:valAx>
        <c:axId val="270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19194"/>
        <c:axId val="92484820"/>
      </c:barChart>
      <c:catAx>
        <c:axId val="1191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820"/>
        <c:auto val="1"/>
        <c:lblAlgn val="ctr"/>
        <c:lblOffset val="100"/>
        <c:noMultiLvlLbl val="0"/>
      </c:catAx>
      <c:valAx>
        <c:axId val="9248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12783"/>
        <c:axId val="44979032"/>
      </c:barChart>
      <c:catAx>
        <c:axId val="2801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032"/>
        <c:auto val="1"/>
        <c:lblAlgn val="ctr"/>
        <c:lblOffset val="100"/>
        <c:noMultiLvlLbl val="0"/>
      </c:catAx>
      <c:valAx>
        <c:axId val="449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