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679312"/>
        <c:axId val="9351471"/>
      </c:barChart>
      <c:catAx>
        <c:axId val="2767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471"/>
        <c:crossesAt val="0"/>
        <c:auto val="1"/>
        <c:lblAlgn val="ctr"/>
        <c:lblOffset val="100"/>
        <c:noMultiLvlLbl val="0"/>
      </c:catAx>
      <c:valAx>
        <c:axId val="93514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9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907474"/>
        <c:axId val="42903700"/>
      </c:barChart>
      <c:catAx>
        <c:axId val="8890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3700"/>
        <c:crossesAt val="0"/>
        <c:auto val="1"/>
        <c:lblAlgn val="ctr"/>
        <c:lblOffset val="100"/>
        <c:noMultiLvlLbl val="0"/>
      </c:catAx>
      <c:valAx>
        <c:axId val="42903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07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019295"/>
        <c:axId val="20806547"/>
      </c:barChart>
      <c:catAx>
        <c:axId val="3701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06547"/>
        <c:crossesAt val="0"/>
        <c:auto val="1"/>
        <c:lblAlgn val="ctr"/>
        <c:lblOffset val="100"/>
        <c:noMultiLvlLbl val="0"/>
      </c:catAx>
      <c:valAx>
        <c:axId val="20806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19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137653"/>
        <c:axId val="31383950"/>
      </c:barChart>
      <c:catAx>
        <c:axId val="4813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83950"/>
        <c:crossesAt val="0"/>
        <c:auto val="1"/>
        <c:lblAlgn val="ctr"/>
        <c:lblOffset val="100"/>
        <c:noMultiLvlLbl val="0"/>
      </c:catAx>
      <c:valAx>
        <c:axId val="31383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37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773858"/>
        <c:axId val="10329316"/>
      </c:barChart>
      <c:catAx>
        <c:axId val="7977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9316"/>
        <c:crossesAt val="0"/>
        <c:auto val="1"/>
        <c:lblAlgn val="ctr"/>
        <c:lblOffset val="100"/>
        <c:noMultiLvlLbl val="0"/>
      </c:catAx>
      <c:valAx>
        <c:axId val="103293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73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144715"/>
        <c:axId val="66802708"/>
      </c:barChart>
      <c:catAx>
        <c:axId val="7314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02708"/>
        <c:crossesAt val="0"/>
        <c:auto val="1"/>
        <c:lblAlgn val="ctr"/>
        <c:lblOffset val="100"/>
        <c:noMultiLvlLbl val="0"/>
      </c:catAx>
      <c:valAx>
        <c:axId val="668027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4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000213"/>
        <c:axId val="14314994"/>
      </c:barChart>
      <c:catAx>
        <c:axId val="140002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314994"/>
        <c:crossesAt val="0"/>
        <c:auto val="1"/>
        <c:lblAlgn val="ctr"/>
        <c:lblOffset val="100"/>
        <c:noMultiLvlLbl val="0"/>
      </c:catAx>
      <c:valAx>
        <c:axId val="143149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02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