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777300"/>
        <c:axId val="38225767"/>
      </c:barChart>
      <c:catAx>
        <c:axId val="4177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5767"/>
        <c:crossesAt val="0"/>
        <c:auto val="1"/>
        <c:lblAlgn val="ctr"/>
        <c:lblOffset val="100"/>
        <c:noMultiLvlLbl val="0"/>
      </c:catAx>
      <c:valAx>
        <c:axId val="382257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7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794546"/>
        <c:axId val="84136183"/>
      </c:barChart>
      <c:catAx>
        <c:axId val="547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36183"/>
        <c:crossesAt val="0"/>
        <c:auto val="1"/>
        <c:lblAlgn val="ctr"/>
        <c:lblOffset val="100"/>
        <c:noMultiLvlLbl val="0"/>
      </c:catAx>
      <c:valAx>
        <c:axId val="841361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4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645539"/>
        <c:axId val="7201760"/>
      </c:barChart>
      <c:catAx>
        <c:axId val="1864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1760"/>
        <c:crossesAt val="0"/>
        <c:auto val="1"/>
        <c:lblAlgn val="ctr"/>
        <c:lblOffset val="100"/>
        <c:noMultiLvlLbl val="0"/>
      </c:catAx>
      <c:valAx>
        <c:axId val="7201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4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143300"/>
        <c:axId val="54022240"/>
      </c:barChart>
      <c:catAx>
        <c:axId val="891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2240"/>
        <c:crossesAt val="0"/>
        <c:auto val="1"/>
        <c:lblAlgn val="ctr"/>
        <c:lblOffset val="100"/>
        <c:noMultiLvlLbl val="0"/>
      </c:catAx>
      <c:valAx>
        <c:axId val="54022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43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52897"/>
        <c:axId val="58505594"/>
      </c:barChart>
      <c:catAx>
        <c:axId val="8225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05594"/>
        <c:crossesAt val="0"/>
        <c:auto val="1"/>
        <c:lblAlgn val="ctr"/>
        <c:lblOffset val="100"/>
        <c:noMultiLvlLbl val="0"/>
      </c:catAx>
      <c:valAx>
        <c:axId val="58505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2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28454"/>
        <c:axId val="45244491"/>
      </c:barChart>
      <c:catAx>
        <c:axId val="205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4491"/>
        <c:crossesAt val="0"/>
        <c:auto val="1"/>
        <c:lblAlgn val="ctr"/>
        <c:lblOffset val="100"/>
        <c:noMultiLvlLbl val="0"/>
      </c:catAx>
      <c:valAx>
        <c:axId val="452444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8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077893"/>
        <c:axId val="76489659"/>
      </c:barChart>
      <c:catAx>
        <c:axId val="200778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489659"/>
        <c:crossesAt val="0"/>
        <c:auto val="1"/>
        <c:lblAlgn val="ctr"/>
        <c:lblOffset val="100"/>
        <c:noMultiLvlLbl val="0"/>
      </c:catAx>
      <c:valAx>
        <c:axId val="76489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778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