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891102"/>
        <c:axId val="32523442"/>
      </c:barChart>
      <c:catAx>
        <c:axId val="3089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3442"/>
        <c:crossesAt val="0"/>
        <c:auto val="1"/>
        <c:lblAlgn val="ctr"/>
        <c:lblOffset val="100"/>
        <c:noMultiLvlLbl val="0"/>
      </c:catAx>
      <c:valAx>
        <c:axId val="32523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1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0887"/>
        <c:axId val="19743113"/>
      </c:barChart>
      <c:catAx>
        <c:axId val="943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3113"/>
        <c:crossesAt val="0"/>
        <c:auto val="1"/>
        <c:lblAlgn val="ctr"/>
        <c:lblOffset val="100"/>
        <c:noMultiLvlLbl val="0"/>
      </c:catAx>
      <c:valAx>
        <c:axId val="19743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282358"/>
        <c:axId val="40595455"/>
      </c:barChart>
      <c:catAx>
        <c:axId val="3428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95455"/>
        <c:crossesAt val="0"/>
        <c:auto val="1"/>
        <c:lblAlgn val="ctr"/>
        <c:lblOffset val="100"/>
        <c:noMultiLvlLbl val="0"/>
      </c:catAx>
      <c:valAx>
        <c:axId val="40595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2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619925"/>
        <c:axId val="36284713"/>
      </c:barChart>
      <c:catAx>
        <c:axId val="9361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4713"/>
        <c:crossesAt val="0"/>
        <c:auto val="1"/>
        <c:lblAlgn val="ctr"/>
        <c:lblOffset val="100"/>
        <c:noMultiLvlLbl val="0"/>
      </c:catAx>
      <c:valAx>
        <c:axId val="36284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9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315437"/>
        <c:axId val="97889913"/>
      </c:barChart>
      <c:catAx>
        <c:axId val="2831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9913"/>
        <c:crossesAt val="0"/>
        <c:auto val="1"/>
        <c:lblAlgn val="ctr"/>
        <c:lblOffset val="100"/>
        <c:noMultiLvlLbl val="0"/>
      </c:catAx>
      <c:valAx>
        <c:axId val="978899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5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98650"/>
        <c:axId val="81407988"/>
      </c:barChart>
      <c:catAx>
        <c:axId val="1859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7988"/>
        <c:crossesAt val="0"/>
        <c:auto val="1"/>
        <c:lblAlgn val="ctr"/>
        <c:lblOffset val="100"/>
        <c:noMultiLvlLbl val="0"/>
      </c:catAx>
      <c:valAx>
        <c:axId val="814079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8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46230"/>
        <c:axId val="14667658"/>
      </c:barChart>
      <c:catAx>
        <c:axId val="759462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67658"/>
        <c:crossesAt val="0"/>
        <c:auto val="1"/>
        <c:lblAlgn val="ctr"/>
        <c:lblOffset val="100"/>
        <c:noMultiLvlLbl val="0"/>
      </c:catAx>
      <c:valAx>
        <c:axId val="146676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6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