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258062"/>
        <c:axId val="69619256"/>
      </c:barChart>
      <c:catAx>
        <c:axId val="4825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19256"/>
        <c:crossesAt val="0"/>
        <c:auto val="1"/>
        <c:lblAlgn val="ctr"/>
        <c:lblOffset val="100"/>
        <c:noMultiLvlLbl val="0"/>
      </c:catAx>
      <c:valAx>
        <c:axId val="696192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58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841511"/>
        <c:axId val="69718393"/>
      </c:barChart>
      <c:catAx>
        <c:axId val="8384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18393"/>
        <c:crossesAt val="0"/>
        <c:auto val="1"/>
        <c:lblAlgn val="ctr"/>
        <c:lblOffset val="100"/>
        <c:noMultiLvlLbl val="0"/>
      </c:catAx>
      <c:valAx>
        <c:axId val="697183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41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63799"/>
        <c:axId val="29484293"/>
      </c:barChart>
      <c:catAx>
        <c:axId val="516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84293"/>
        <c:crossesAt val="0"/>
        <c:auto val="1"/>
        <c:lblAlgn val="ctr"/>
        <c:lblOffset val="100"/>
        <c:noMultiLvlLbl val="0"/>
      </c:catAx>
      <c:valAx>
        <c:axId val="29484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3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326686"/>
        <c:axId val="42478745"/>
      </c:barChart>
      <c:catAx>
        <c:axId val="6032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78745"/>
        <c:crossesAt val="0"/>
        <c:auto val="1"/>
        <c:lblAlgn val="ctr"/>
        <c:lblOffset val="100"/>
        <c:noMultiLvlLbl val="0"/>
      </c:catAx>
      <c:valAx>
        <c:axId val="42478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26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440151"/>
        <c:axId val="190704"/>
      </c:barChart>
      <c:catAx>
        <c:axId val="6344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704"/>
        <c:crossesAt val="0"/>
        <c:auto val="1"/>
        <c:lblAlgn val="ctr"/>
        <c:lblOffset val="100"/>
        <c:noMultiLvlLbl val="0"/>
      </c:catAx>
      <c:valAx>
        <c:axId val="1907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40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262197"/>
        <c:axId val="1673744"/>
      </c:barChart>
      <c:catAx>
        <c:axId val="2126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3744"/>
        <c:crossesAt val="0"/>
        <c:auto val="1"/>
        <c:lblAlgn val="ctr"/>
        <c:lblOffset val="100"/>
        <c:noMultiLvlLbl val="0"/>
      </c:catAx>
      <c:valAx>
        <c:axId val="16737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62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975685"/>
        <c:axId val="90072350"/>
      </c:barChart>
      <c:catAx>
        <c:axId val="139756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072350"/>
        <c:crossesAt val="0"/>
        <c:auto val="1"/>
        <c:lblAlgn val="ctr"/>
        <c:lblOffset val="100"/>
        <c:noMultiLvlLbl val="0"/>
      </c:catAx>
      <c:valAx>
        <c:axId val="900723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756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