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13586"/>
        <c:axId val="79080393"/>
      </c:barChart>
      <c:catAx>
        <c:axId val="8101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0393"/>
        <c:crossesAt val="0"/>
        <c:auto val="1"/>
        <c:lblAlgn val="ctr"/>
        <c:lblOffset val="100"/>
        <c:noMultiLvlLbl val="0"/>
      </c:catAx>
      <c:valAx>
        <c:axId val="790803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3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11060"/>
        <c:axId val="92848602"/>
      </c:barChart>
      <c:catAx>
        <c:axId val="4931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8602"/>
        <c:crossesAt val="0"/>
        <c:auto val="1"/>
        <c:lblAlgn val="ctr"/>
        <c:lblOffset val="100"/>
        <c:noMultiLvlLbl val="0"/>
      </c:catAx>
      <c:valAx>
        <c:axId val="92848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1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02773"/>
        <c:axId val="58957588"/>
      </c:barChart>
      <c:catAx>
        <c:axId val="6500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7588"/>
        <c:crossesAt val="0"/>
        <c:auto val="1"/>
        <c:lblAlgn val="ctr"/>
        <c:lblOffset val="100"/>
        <c:noMultiLvlLbl val="0"/>
      </c:catAx>
      <c:valAx>
        <c:axId val="58957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2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90656"/>
        <c:axId val="64082893"/>
      </c:barChart>
      <c:catAx>
        <c:axId val="6699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2893"/>
        <c:crossesAt val="0"/>
        <c:auto val="1"/>
        <c:lblAlgn val="ctr"/>
        <c:lblOffset val="100"/>
        <c:noMultiLvlLbl val="0"/>
      </c:catAx>
      <c:valAx>
        <c:axId val="64082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0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26825"/>
        <c:axId val="7152303"/>
      </c:barChart>
      <c:catAx>
        <c:axId val="552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303"/>
        <c:crossesAt val="0"/>
        <c:auto val="1"/>
        <c:lblAlgn val="ctr"/>
        <c:lblOffset val="100"/>
        <c:noMultiLvlLbl val="0"/>
      </c:catAx>
      <c:valAx>
        <c:axId val="71523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3093"/>
        <c:axId val="17225113"/>
      </c:barChart>
      <c:catAx>
        <c:axId val="129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5113"/>
        <c:crossesAt val="0"/>
        <c:auto val="1"/>
        <c:lblAlgn val="ctr"/>
        <c:lblOffset val="100"/>
        <c:noMultiLvlLbl val="0"/>
      </c:catAx>
      <c:valAx>
        <c:axId val="172251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61737"/>
        <c:axId val="40964118"/>
      </c:barChart>
      <c:catAx>
        <c:axId val="56661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64118"/>
        <c:crossesAt val="0"/>
        <c:auto val="1"/>
        <c:lblAlgn val="ctr"/>
        <c:lblOffset val="100"/>
        <c:noMultiLvlLbl val="0"/>
      </c:catAx>
      <c:valAx>
        <c:axId val="409641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1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