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04986"/>
        <c:axId val="27740234"/>
      </c:barChart>
      <c:catAx>
        <c:axId val="790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0234"/>
        <c:crossesAt val="0"/>
        <c:auto val="1"/>
        <c:lblAlgn val="ctr"/>
        <c:lblOffset val="100"/>
        <c:noMultiLvlLbl val="0"/>
      </c:catAx>
      <c:valAx>
        <c:axId val="277402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652015"/>
        <c:axId val="51511278"/>
      </c:barChart>
      <c:catAx>
        <c:axId val="1265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11278"/>
        <c:crossesAt val="0"/>
        <c:auto val="1"/>
        <c:lblAlgn val="ctr"/>
        <c:lblOffset val="100"/>
        <c:noMultiLvlLbl val="0"/>
      </c:catAx>
      <c:valAx>
        <c:axId val="51511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2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17198"/>
        <c:axId val="34837003"/>
      </c:barChart>
      <c:catAx>
        <c:axId val="797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7003"/>
        <c:crossesAt val="0"/>
        <c:auto val="1"/>
        <c:lblAlgn val="ctr"/>
        <c:lblOffset val="100"/>
        <c:noMultiLvlLbl val="0"/>
      </c:catAx>
      <c:valAx>
        <c:axId val="3483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969558"/>
        <c:axId val="81139152"/>
      </c:barChart>
      <c:catAx>
        <c:axId val="5996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39152"/>
        <c:crossesAt val="0"/>
        <c:auto val="1"/>
        <c:lblAlgn val="ctr"/>
        <c:lblOffset val="100"/>
        <c:noMultiLvlLbl val="0"/>
      </c:catAx>
      <c:valAx>
        <c:axId val="81139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9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73050"/>
        <c:axId val="40342943"/>
      </c:barChart>
      <c:catAx>
        <c:axId val="6957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2943"/>
        <c:crossesAt val="0"/>
        <c:auto val="1"/>
        <c:lblAlgn val="ctr"/>
        <c:lblOffset val="100"/>
        <c:noMultiLvlLbl val="0"/>
      </c:catAx>
      <c:valAx>
        <c:axId val="40342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73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08381"/>
        <c:axId val="93765141"/>
      </c:barChart>
      <c:catAx>
        <c:axId val="9330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5141"/>
        <c:crossesAt val="0"/>
        <c:auto val="1"/>
        <c:lblAlgn val="ctr"/>
        <c:lblOffset val="100"/>
        <c:noMultiLvlLbl val="0"/>
      </c:catAx>
      <c:valAx>
        <c:axId val="937651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08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18263"/>
        <c:axId val="68489356"/>
      </c:barChart>
      <c:catAx>
        <c:axId val="38818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89356"/>
        <c:crossesAt val="0"/>
        <c:auto val="1"/>
        <c:lblAlgn val="ctr"/>
        <c:lblOffset val="100"/>
        <c:noMultiLvlLbl val="0"/>
      </c:catAx>
      <c:valAx>
        <c:axId val="68489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18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