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688784"/>
        <c:axId val="42323540"/>
      </c:barChart>
      <c:catAx>
        <c:axId val="18688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23540"/>
        <c:crossesAt val="0"/>
        <c:auto val="1"/>
        <c:lblAlgn val="ctr"/>
        <c:lblOffset val="100"/>
        <c:noMultiLvlLbl val="0"/>
      </c:catAx>
      <c:valAx>
        <c:axId val="423235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887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149944"/>
        <c:axId val="58825301"/>
      </c:barChart>
      <c:catAx>
        <c:axId val="19149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25301"/>
        <c:crossesAt val="0"/>
        <c:auto val="1"/>
        <c:lblAlgn val="ctr"/>
        <c:lblOffset val="100"/>
        <c:noMultiLvlLbl val="0"/>
      </c:catAx>
      <c:valAx>
        <c:axId val="588253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499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56235"/>
        <c:axId val="70614994"/>
      </c:barChart>
      <c:catAx>
        <c:axId val="8656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14994"/>
        <c:crossesAt val="0"/>
        <c:auto val="1"/>
        <c:lblAlgn val="ctr"/>
        <c:lblOffset val="100"/>
        <c:noMultiLvlLbl val="0"/>
      </c:catAx>
      <c:valAx>
        <c:axId val="706149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62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300031"/>
        <c:axId val="51148193"/>
      </c:barChart>
      <c:catAx>
        <c:axId val="98300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48193"/>
        <c:crossesAt val="0"/>
        <c:auto val="1"/>
        <c:lblAlgn val="ctr"/>
        <c:lblOffset val="100"/>
        <c:noMultiLvlLbl val="0"/>
      </c:catAx>
      <c:valAx>
        <c:axId val="511481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000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268659"/>
        <c:axId val="30885487"/>
      </c:barChart>
      <c:catAx>
        <c:axId val="35268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85487"/>
        <c:crossesAt val="0"/>
        <c:auto val="1"/>
        <c:lblAlgn val="ctr"/>
        <c:lblOffset val="100"/>
        <c:noMultiLvlLbl val="0"/>
      </c:catAx>
      <c:valAx>
        <c:axId val="308854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686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93368"/>
        <c:axId val="18057082"/>
      </c:barChart>
      <c:catAx>
        <c:axId val="6193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57082"/>
        <c:crossesAt val="0"/>
        <c:auto val="1"/>
        <c:lblAlgn val="ctr"/>
        <c:lblOffset val="100"/>
        <c:noMultiLvlLbl val="0"/>
      </c:catAx>
      <c:valAx>
        <c:axId val="180570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33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679737"/>
        <c:axId val="18685247"/>
      </c:barChart>
      <c:catAx>
        <c:axId val="236797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685247"/>
        <c:crossesAt val="0"/>
        <c:auto val="1"/>
        <c:lblAlgn val="ctr"/>
        <c:lblOffset val="100"/>
        <c:noMultiLvlLbl val="0"/>
      </c:catAx>
      <c:valAx>
        <c:axId val="186852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797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