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8059"/>
        <c:axId val="56205704"/>
      </c:barChart>
      <c:catAx>
        <c:axId val="48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05704"/>
        <c:crossesAt val="0"/>
        <c:auto val="1"/>
        <c:lblAlgn val="ctr"/>
        <c:lblOffset val="100"/>
        <c:noMultiLvlLbl val="0"/>
      </c:catAx>
      <c:valAx>
        <c:axId val="562057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027819"/>
        <c:axId val="67263566"/>
      </c:barChart>
      <c:catAx>
        <c:axId val="2002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63566"/>
        <c:crossesAt val="0"/>
        <c:auto val="1"/>
        <c:lblAlgn val="ctr"/>
        <c:lblOffset val="100"/>
        <c:noMultiLvlLbl val="0"/>
      </c:catAx>
      <c:valAx>
        <c:axId val="67263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27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054687"/>
        <c:axId val="87213159"/>
      </c:barChart>
      <c:catAx>
        <c:axId val="1705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13159"/>
        <c:crossesAt val="0"/>
        <c:auto val="1"/>
        <c:lblAlgn val="ctr"/>
        <c:lblOffset val="100"/>
        <c:noMultiLvlLbl val="0"/>
      </c:catAx>
      <c:valAx>
        <c:axId val="87213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54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367996"/>
        <c:axId val="47296668"/>
      </c:barChart>
      <c:catAx>
        <c:axId val="9936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96668"/>
        <c:crossesAt val="0"/>
        <c:auto val="1"/>
        <c:lblAlgn val="ctr"/>
        <c:lblOffset val="100"/>
        <c:noMultiLvlLbl val="0"/>
      </c:catAx>
      <c:valAx>
        <c:axId val="47296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67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362172"/>
        <c:axId val="98286282"/>
      </c:barChart>
      <c:catAx>
        <c:axId val="2236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86282"/>
        <c:crossesAt val="0"/>
        <c:auto val="1"/>
        <c:lblAlgn val="ctr"/>
        <c:lblOffset val="100"/>
        <c:noMultiLvlLbl val="0"/>
      </c:catAx>
      <c:valAx>
        <c:axId val="982862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62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15136"/>
        <c:axId val="63716546"/>
      </c:barChart>
      <c:catAx>
        <c:axId val="4301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16546"/>
        <c:crossesAt val="0"/>
        <c:auto val="1"/>
        <c:lblAlgn val="ctr"/>
        <c:lblOffset val="100"/>
        <c:noMultiLvlLbl val="0"/>
      </c:catAx>
      <c:valAx>
        <c:axId val="637165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5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861133"/>
        <c:axId val="81219435"/>
      </c:barChart>
      <c:catAx>
        <c:axId val="258611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219435"/>
        <c:crossesAt val="0"/>
        <c:auto val="1"/>
        <c:lblAlgn val="ctr"/>
        <c:lblOffset val="100"/>
        <c:noMultiLvlLbl val="0"/>
      </c:catAx>
      <c:valAx>
        <c:axId val="812194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11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