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04624"/>
        <c:axId val="76713202"/>
      </c:barChart>
      <c:catAx>
        <c:axId val="6850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3202"/>
        <c:crossesAt val="0"/>
        <c:auto val="1"/>
        <c:lblAlgn val="ctr"/>
        <c:lblOffset val="100"/>
        <c:noMultiLvlLbl val="0"/>
      </c:catAx>
      <c:valAx>
        <c:axId val="767132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4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32987"/>
        <c:axId val="56796087"/>
      </c:barChart>
      <c:catAx>
        <c:axId val="1483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6087"/>
        <c:crossesAt val="0"/>
        <c:auto val="1"/>
        <c:lblAlgn val="ctr"/>
        <c:lblOffset val="100"/>
        <c:noMultiLvlLbl val="0"/>
      </c:catAx>
      <c:valAx>
        <c:axId val="56796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32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842854"/>
        <c:axId val="59138279"/>
      </c:barChart>
      <c:catAx>
        <c:axId val="2084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8279"/>
        <c:crossesAt val="0"/>
        <c:auto val="1"/>
        <c:lblAlgn val="ctr"/>
        <c:lblOffset val="100"/>
        <c:noMultiLvlLbl val="0"/>
      </c:catAx>
      <c:valAx>
        <c:axId val="59138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2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203796"/>
        <c:axId val="43690061"/>
      </c:barChart>
      <c:catAx>
        <c:axId val="8620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0061"/>
        <c:crossesAt val="0"/>
        <c:auto val="1"/>
        <c:lblAlgn val="ctr"/>
        <c:lblOffset val="100"/>
        <c:noMultiLvlLbl val="0"/>
      </c:catAx>
      <c:valAx>
        <c:axId val="43690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3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746410"/>
        <c:axId val="3789101"/>
      </c:barChart>
      <c:catAx>
        <c:axId val="7574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101"/>
        <c:crossesAt val="0"/>
        <c:auto val="1"/>
        <c:lblAlgn val="ctr"/>
        <c:lblOffset val="100"/>
        <c:noMultiLvlLbl val="0"/>
      </c:catAx>
      <c:valAx>
        <c:axId val="37891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46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48926"/>
        <c:axId val="96731007"/>
      </c:barChart>
      <c:catAx>
        <c:axId val="1694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1007"/>
        <c:crossesAt val="0"/>
        <c:auto val="1"/>
        <c:lblAlgn val="ctr"/>
        <c:lblOffset val="100"/>
        <c:noMultiLvlLbl val="0"/>
      </c:catAx>
      <c:valAx>
        <c:axId val="967310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8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47982"/>
        <c:axId val="22632512"/>
      </c:barChart>
      <c:catAx>
        <c:axId val="35479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32512"/>
        <c:crossesAt val="0"/>
        <c:auto val="1"/>
        <c:lblAlgn val="ctr"/>
        <c:lblOffset val="100"/>
        <c:noMultiLvlLbl val="0"/>
      </c:catAx>
      <c:valAx>
        <c:axId val="226325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79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