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06068"/>
        <c:axId val="90306255"/>
      </c:barChart>
      <c:catAx>
        <c:axId val="45306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6255"/>
        <c:crossesAt val="0"/>
        <c:auto val="1"/>
        <c:lblAlgn val="ctr"/>
        <c:lblOffset val="100"/>
        <c:noMultiLvlLbl val="0"/>
      </c:catAx>
      <c:valAx>
        <c:axId val="9030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6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81898"/>
        <c:axId val="25084072"/>
      </c:barChart>
      <c:catAx>
        <c:axId val="83281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4072"/>
        <c:crossesAt val="0"/>
        <c:auto val="1"/>
        <c:lblAlgn val="ctr"/>
        <c:lblOffset val="100"/>
        <c:noMultiLvlLbl val="0"/>
      </c:catAx>
      <c:valAx>
        <c:axId val="2508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1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