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712031"/>
        <c:axId val="27651098"/>
      </c:scatterChart>
      <c:valAx>
        <c:axId val="947120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1098"/>
        <c:crossesAt val="0"/>
        <c:crossBetween val="midCat"/>
      </c:valAx>
      <c:valAx>
        <c:axId val="276510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20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